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5 trials" sheetId="1" state="visible" r:id="rId2"/>
    <sheet name="Lin. Tract" sheetId="2" state="visible" r:id="rId3"/>
    <sheet name="Rot. Tract" sheetId="3" state="visible" r:id="rId4"/>
    <sheet name="MEANS" sheetId="4" state="visible" r:id="rId5"/>
    <sheet name="PEAKS" sheetId="5" state="visible" r:id="rId6"/>
    <sheet name="Forces" sheetId="6" state="visible" r:id="rId7"/>
    <sheet name="H.Acceleration" sheetId="7" state="visible" r:id="rId8"/>
    <sheet name="Rot. Acceration" sheetId="8" state="visible" r:id="rId9"/>
    <sheet name="H. Displacement" sheetId="9" state="visible" r:id="rId10"/>
    <sheet name="Rot. Displ" sheetId="10" state="visible" r:id="rId11"/>
    <sheet name="Acc" sheetId="11" state="visible" r:id="rId12"/>
  </sheets>
  <definedNames>
    <definedName function="false" hidden="true" localSheetId="5" name="_xlnm._FilterDatabase" vbProcedure="false">Forces!$A$1:$AB$3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PEAK VALUES</t>
  </si>
  <si>
    <t xml:space="preserve">Shear</t>
  </si>
  <si>
    <t xml:space="preserve">Vert@shear</t>
  </si>
  <si>
    <t xml:space="preserve">Linear Traction</t>
  </si>
  <si>
    <t xml:space="preserve">Torque</t>
  </si>
  <si>
    <t xml:space="preserve">Vert@Torque</t>
  </si>
  <si>
    <t xml:space="preserve">Rotational Traction</t>
  </si>
  <si>
    <t xml:space="preserve">H.Acc</t>
  </si>
  <si>
    <t xml:space="preserve">Ang. Acc</t>
  </si>
  <si>
    <t xml:space="preserve">H. Displ</t>
  </si>
  <si>
    <t xml:space="preserve">Ang. Displ</t>
  </si>
  <si>
    <t xml:space="preserve">Trial 1</t>
  </si>
  <si>
    <t xml:space="preserve">Trial 2</t>
  </si>
  <si>
    <t xml:space="preserve">Trial 3</t>
  </si>
  <si>
    <t xml:space="preserve">Trial 4</t>
  </si>
  <si>
    <t xml:space="preserve">Trial 5</t>
  </si>
  <si>
    <t xml:space="preserve">MEAN</t>
  </si>
  <si>
    <t xml:space="preserve">Min</t>
  </si>
  <si>
    <t xml:space="preserve">Max</t>
  </si>
  <si>
    <t xml:space="preserve">X_Value</t>
  </si>
  <si>
    <t xml:space="preserve">Vertical Force</t>
  </si>
  <si>
    <t xml:space="preserve">Shear Force</t>
  </si>
  <si>
    <t xml:space="preserve">Fv2</t>
  </si>
  <si>
    <t xml:space="preserve">Fh2</t>
  </si>
  <si>
    <t xml:space="preserve">M2</t>
  </si>
  <si>
    <t xml:space="preserve">Fv3</t>
  </si>
  <si>
    <t xml:space="preserve">Fh3</t>
  </si>
  <si>
    <t xml:space="preserve">M3</t>
  </si>
  <si>
    <t xml:space="preserve">Fv4</t>
  </si>
  <si>
    <t xml:space="preserve">Fh4</t>
  </si>
  <si>
    <t xml:space="preserve">M4</t>
  </si>
  <si>
    <t xml:space="preserve">Fv5</t>
  </si>
  <si>
    <t xml:space="preserve">Fh5</t>
  </si>
  <si>
    <t xml:space="preserve">M5</t>
  </si>
  <si>
    <t xml:space="preserve">Linear Traction 1</t>
  </si>
  <si>
    <t xml:space="preserve">Linear Traction 2</t>
  </si>
  <si>
    <t xml:space="preserve">Linear Traction 3</t>
  </si>
  <si>
    <t xml:space="preserve">Linear Traction 4</t>
  </si>
  <si>
    <t xml:space="preserve">Linear Traction 5</t>
  </si>
  <si>
    <t xml:space="preserve">Rot Traction 1</t>
  </si>
  <si>
    <t xml:space="preserve">Rot Traction 2</t>
  </si>
  <si>
    <t xml:space="preserve">Rot Traction 3</t>
  </si>
  <si>
    <t xml:space="preserve">Rot Traction 4</t>
  </si>
  <si>
    <t xml:space="preserve">Rot Traction 5</t>
  </si>
  <si>
    <t xml:space="preserve">Vertical</t>
  </si>
  <si>
    <t xml:space="preserve">shear Loading rate1</t>
  </si>
  <si>
    <t xml:space="preserve">shear Loading rate2</t>
  </si>
  <si>
    <t xml:space="preserve">shear Loading rate3</t>
  </si>
  <si>
    <t xml:space="preserve">shear Loading rate4</t>
  </si>
  <si>
    <t xml:space="preserve">shear Loading rate5</t>
  </si>
  <si>
    <t xml:space="preserve">torque loading rate1</t>
  </si>
  <si>
    <t xml:space="preserve">torque loading rate2</t>
  </si>
  <si>
    <t xml:space="preserve">torque loading rate3</t>
  </si>
  <si>
    <t xml:space="preserve">torque loading rate4</t>
  </si>
  <si>
    <t xml:space="preserve">torque loading rate5</t>
  </si>
  <si>
    <t xml:space="preserve">MAX LOAD RATE1</t>
  </si>
  <si>
    <t xml:space="preserve">MAX LOAD RATE2</t>
  </si>
  <si>
    <t xml:space="preserve">MAX LOAD RATE3</t>
  </si>
  <si>
    <t xml:space="preserve">MAX LOAD RATE4</t>
  </si>
  <si>
    <t xml:space="preserve">MAX LOAD RATE5</t>
  </si>
  <si>
    <t xml:space="preserve">max torque loading rate1</t>
  </si>
  <si>
    <t xml:space="preserve">max torque loading rate2</t>
  </si>
  <si>
    <t xml:space="preserve">max torque loading rate3</t>
  </si>
  <si>
    <t xml:space="preserve">max torque loading rate4</t>
  </si>
  <si>
    <t xml:space="preserve">max torque loading rate5</t>
  </si>
  <si>
    <t xml:space="preserve">mean shear loading rate</t>
  </si>
  <si>
    <t xml:space="preserve">mean torque loading rate</t>
  </si>
  <si>
    <t xml:space="preserve">Time</t>
  </si>
  <si>
    <t xml:space="preserve">av1</t>
  </si>
  <si>
    <t xml:space="preserve">ah1</t>
  </si>
  <si>
    <t xml:space="preserve">aT1</t>
  </si>
  <si>
    <t xml:space="preserve">dv1</t>
  </si>
  <si>
    <t xml:space="preserve">dh1</t>
  </si>
  <si>
    <t xml:space="preserve">dT1</t>
  </si>
  <si>
    <t xml:space="preserve">av2</t>
  </si>
  <si>
    <t xml:space="preserve">ah2</t>
  </si>
  <si>
    <t xml:space="preserve">aT2</t>
  </si>
  <si>
    <t xml:space="preserve">dv2</t>
  </si>
  <si>
    <t xml:space="preserve">dh2</t>
  </si>
  <si>
    <t xml:space="preserve">dT2</t>
  </si>
  <si>
    <t xml:space="preserve">av3</t>
  </si>
  <si>
    <t xml:space="preserve">ah3</t>
  </si>
  <si>
    <t xml:space="preserve">aT3</t>
  </si>
  <si>
    <t xml:space="preserve">dv3</t>
  </si>
  <si>
    <t xml:space="preserve">dh3</t>
  </si>
  <si>
    <t xml:space="preserve">dT3</t>
  </si>
  <si>
    <t xml:space="preserve">av4</t>
  </si>
  <si>
    <t xml:space="preserve">ah4</t>
  </si>
  <si>
    <t xml:space="preserve">aT4</t>
  </si>
  <si>
    <t xml:space="preserve">dv4</t>
  </si>
  <si>
    <t xml:space="preserve">dh4</t>
  </si>
  <si>
    <t xml:space="preserve">dT4</t>
  </si>
  <si>
    <t xml:space="preserve">av5</t>
  </si>
  <si>
    <t xml:space="preserve">ah5</t>
  </si>
  <si>
    <t xml:space="preserve">aT5</t>
  </si>
  <si>
    <t xml:space="preserve">dv5</t>
  </si>
  <si>
    <t xml:space="preserve">dh5</t>
  </si>
  <si>
    <t xml:space="preserve">dT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0.0"/>
    <numFmt numFmtId="168" formatCode="0.000"/>
    <numFmt numFmtId="169" formatCode="0.0000"/>
    <numFmt numFmtId="170" formatCode="0.00E+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Linear  &amp; Rotational Traction Test (constant vertical force)
5 trial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B$1</c:f>
              <c:strCache>
                <c:ptCount val="1"/>
                <c:pt idx="0">
                  <c:v>Vertical Forc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B$2:$B$358</c:f>
              <c:numCache>
                <c:formatCode>General</c:formatCode>
                <c:ptCount val="357"/>
                <c:pt idx="0">
                  <c:v>248.138111</c:v>
                </c:pt>
                <c:pt idx="1">
                  <c:v>248.295482</c:v>
                </c:pt>
                <c:pt idx="2">
                  <c:v>247.570374</c:v>
                </c:pt>
                <c:pt idx="3">
                  <c:v>246.911469</c:v>
                </c:pt>
                <c:pt idx="4">
                  <c:v>244.982116</c:v>
                </c:pt>
                <c:pt idx="5">
                  <c:v>244.853272</c:v>
                </c:pt>
                <c:pt idx="6">
                  <c:v>243.949736</c:v>
                </c:pt>
                <c:pt idx="7">
                  <c:v>244.889301</c:v>
                </c:pt>
                <c:pt idx="8">
                  <c:v>242.542263</c:v>
                </c:pt>
                <c:pt idx="9">
                  <c:v>240.102142</c:v>
                </c:pt>
                <c:pt idx="10">
                  <c:v>239.383324</c:v>
                </c:pt>
                <c:pt idx="11">
                  <c:v>240.523467</c:v>
                </c:pt>
                <c:pt idx="12">
                  <c:v>241.142341</c:v>
                </c:pt>
                <c:pt idx="13">
                  <c:v>231.830997</c:v>
                </c:pt>
                <c:pt idx="14">
                  <c:v>232.023442</c:v>
                </c:pt>
                <c:pt idx="15">
                  <c:v>230.496048</c:v>
                </c:pt>
                <c:pt idx="16">
                  <c:v>234.895223</c:v>
                </c:pt>
                <c:pt idx="17">
                  <c:v>231.530215</c:v>
                </c:pt>
                <c:pt idx="18">
                  <c:v>230.708886</c:v>
                </c:pt>
                <c:pt idx="19">
                  <c:v>227.207023</c:v>
                </c:pt>
                <c:pt idx="20">
                  <c:v>225.651176</c:v>
                </c:pt>
                <c:pt idx="21">
                  <c:v>222.295969</c:v>
                </c:pt>
                <c:pt idx="22">
                  <c:v>221.133749</c:v>
                </c:pt>
                <c:pt idx="23">
                  <c:v>221.455029</c:v>
                </c:pt>
                <c:pt idx="24">
                  <c:v>221.712328</c:v>
                </c:pt>
                <c:pt idx="25">
                  <c:v>221.164309</c:v>
                </c:pt>
                <c:pt idx="26">
                  <c:v>219.647806</c:v>
                </c:pt>
                <c:pt idx="27">
                  <c:v>219.155966</c:v>
                </c:pt>
                <c:pt idx="28">
                  <c:v>218.394985</c:v>
                </c:pt>
                <c:pt idx="29">
                  <c:v>218.192201</c:v>
                </c:pt>
                <c:pt idx="30">
                  <c:v>216.834096</c:v>
                </c:pt>
                <c:pt idx="31">
                  <c:v>213.783572</c:v>
                </c:pt>
                <c:pt idx="32">
                  <c:v>210.001328</c:v>
                </c:pt>
                <c:pt idx="33">
                  <c:v>207.335928</c:v>
                </c:pt>
                <c:pt idx="34">
                  <c:v>204.904019</c:v>
                </c:pt>
                <c:pt idx="35">
                  <c:v>201.635161</c:v>
                </c:pt>
                <c:pt idx="36">
                  <c:v>197.525042</c:v>
                </c:pt>
                <c:pt idx="37">
                  <c:v>194.830375</c:v>
                </c:pt>
                <c:pt idx="38">
                  <c:v>192.173112</c:v>
                </c:pt>
                <c:pt idx="39">
                  <c:v>189.516726</c:v>
                </c:pt>
                <c:pt idx="40">
                  <c:v>186.035743</c:v>
                </c:pt>
                <c:pt idx="41">
                  <c:v>184.205474</c:v>
                </c:pt>
                <c:pt idx="42">
                  <c:v>181.904777</c:v>
                </c:pt>
                <c:pt idx="43">
                  <c:v>180.648745</c:v>
                </c:pt>
                <c:pt idx="44">
                  <c:v>178.938598</c:v>
                </c:pt>
                <c:pt idx="45">
                  <c:v>176.728179</c:v>
                </c:pt>
                <c:pt idx="46">
                  <c:v>174.852823</c:v>
                </c:pt>
                <c:pt idx="47">
                  <c:v>172.981187</c:v>
                </c:pt>
                <c:pt idx="48">
                  <c:v>170.311862</c:v>
                </c:pt>
                <c:pt idx="49">
                  <c:v>168.229959</c:v>
                </c:pt>
                <c:pt idx="50">
                  <c:v>165.339937</c:v>
                </c:pt>
                <c:pt idx="51">
                  <c:v>164.469965</c:v>
                </c:pt>
                <c:pt idx="52">
                  <c:v>163.044355</c:v>
                </c:pt>
                <c:pt idx="53">
                  <c:v>162.26216</c:v>
                </c:pt>
                <c:pt idx="54">
                  <c:v>161.301098</c:v>
                </c:pt>
                <c:pt idx="55">
                  <c:v>161.583985</c:v>
                </c:pt>
                <c:pt idx="56">
                  <c:v>162.137468</c:v>
                </c:pt>
                <c:pt idx="57">
                  <c:v>163.706038</c:v>
                </c:pt>
                <c:pt idx="58">
                  <c:v>165.64605</c:v>
                </c:pt>
                <c:pt idx="59">
                  <c:v>167.310738</c:v>
                </c:pt>
                <c:pt idx="60">
                  <c:v>169.990367</c:v>
                </c:pt>
                <c:pt idx="61">
                  <c:v>170.438848</c:v>
                </c:pt>
                <c:pt idx="62">
                  <c:v>175.019403</c:v>
                </c:pt>
                <c:pt idx="63">
                  <c:v>177.592336</c:v>
                </c:pt>
                <c:pt idx="64">
                  <c:v>180.789155</c:v>
                </c:pt>
                <c:pt idx="65">
                  <c:v>180.714112</c:v>
                </c:pt>
                <c:pt idx="66">
                  <c:v>182.183773</c:v>
                </c:pt>
                <c:pt idx="67">
                  <c:v>182.737895</c:v>
                </c:pt>
                <c:pt idx="68">
                  <c:v>183.512356</c:v>
                </c:pt>
                <c:pt idx="69">
                  <c:v>183.340181</c:v>
                </c:pt>
                <c:pt idx="70">
                  <c:v>183.018461</c:v>
                </c:pt>
                <c:pt idx="71">
                  <c:v>185.016315</c:v>
                </c:pt>
                <c:pt idx="72">
                  <c:v>188.124234</c:v>
                </c:pt>
                <c:pt idx="73">
                  <c:v>190.352705</c:v>
                </c:pt>
                <c:pt idx="74">
                  <c:v>191.445173</c:v>
                </c:pt>
                <c:pt idx="75">
                  <c:v>193.293945</c:v>
                </c:pt>
                <c:pt idx="76">
                  <c:v>194.896246</c:v>
                </c:pt>
                <c:pt idx="77">
                  <c:v>197.570393</c:v>
                </c:pt>
                <c:pt idx="78">
                  <c:v>200.563491</c:v>
                </c:pt>
                <c:pt idx="79">
                  <c:v>203.185018</c:v>
                </c:pt>
                <c:pt idx="80">
                  <c:v>206.354693</c:v>
                </c:pt>
                <c:pt idx="81">
                  <c:v>208.224446</c:v>
                </c:pt>
                <c:pt idx="82">
                  <c:v>210.56991</c:v>
                </c:pt>
                <c:pt idx="83">
                  <c:v>211.256708</c:v>
                </c:pt>
                <c:pt idx="84">
                  <c:v>212.343219</c:v>
                </c:pt>
                <c:pt idx="85">
                  <c:v>213.709152</c:v>
                </c:pt>
                <c:pt idx="86">
                  <c:v>215.105566</c:v>
                </c:pt>
                <c:pt idx="87">
                  <c:v>213.918543</c:v>
                </c:pt>
                <c:pt idx="88">
                  <c:v>213.204724</c:v>
                </c:pt>
                <c:pt idx="89">
                  <c:v>212.154203</c:v>
                </c:pt>
                <c:pt idx="90">
                  <c:v>211.324973</c:v>
                </c:pt>
                <c:pt idx="91">
                  <c:v>210.66573</c:v>
                </c:pt>
                <c:pt idx="92">
                  <c:v>211.051949</c:v>
                </c:pt>
                <c:pt idx="93">
                  <c:v>211.42106</c:v>
                </c:pt>
                <c:pt idx="94">
                  <c:v>211.691046</c:v>
                </c:pt>
                <c:pt idx="95">
                  <c:v>212.693594</c:v>
                </c:pt>
                <c:pt idx="96">
                  <c:v>212.963542</c:v>
                </c:pt>
                <c:pt idx="97">
                  <c:v>213.343414</c:v>
                </c:pt>
                <c:pt idx="98">
                  <c:v>213.283167</c:v>
                </c:pt>
                <c:pt idx="99">
                  <c:v>212.870022</c:v>
                </c:pt>
                <c:pt idx="100">
                  <c:v>212.84607</c:v>
                </c:pt>
                <c:pt idx="101">
                  <c:v>211.460305</c:v>
                </c:pt>
                <c:pt idx="102">
                  <c:v>209.619012</c:v>
                </c:pt>
                <c:pt idx="103">
                  <c:v>208.001265</c:v>
                </c:pt>
                <c:pt idx="104">
                  <c:v>206.978321</c:v>
                </c:pt>
                <c:pt idx="105">
                  <c:v>205.598177</c:v>
                </c:pt>
                <c:pt idx="106">
                  <c:v>204.463121</c:v>
                </c:pt>
                <c:pt idx="107">
                  <c:v>204.150944</c:v>
                </c:pt>
                <c:pt idx="108">
                  <c:v>203.456652</c:v>
                </c:pt>
                <c:pt idx="109">
                  <c:v>202.280184</c:v>
                </c:pt>
                <c:pt idx="110">
                  <c:v>201.325484</c:v>
                </c:pt>
                <c:pt idx="111">
                  <c:v>200.890008</c:v>
                </c:pt>
                <c:pt idx="112">
                  <c:v>199.772098</c:v>
                </c:pt>
                <c:pt idx="113">
                  <c:v>198.301985</c:v>
                </c:pt>
                <c:pt idx="114">
                  <c:v>196.722726</c:v>
                </c:pt>
                <c:pt idx="115">
                  <c:v>194.787295</c:v>
                </c:pt>
                <c:pt idx="116">
                  <c:v>192.404442</c:v>
                </c:pt>
                <c:pt idx="117">
                  <c:v>190.129743</c:v>
                </c:pt>
                <c:pt idx="118">
                  <c:v>187.444015</c:v>
                </c:pt>
                <c:pt idx="119">
                  <c:v>185.687582</c:v>
                </c:pt>
                <c:pt idx="120">
                  <c:v>184.36133</c:v>
                </c:pt>
                <c:pt idx="121">
                  <c:v>183.574576</c:v>
                </c:pt>
                <c:pt idx="122">
                  <c:v>181.763878</c:v>
                </c:pt>
                <c:pt idx="123">
                  <c:v>180.919156</c:v>
                </c:pt>
                <c:pt idx="124">
                  <c:v>181.860998</c:v>
                </c:pt>
                <c:pt idx="125">
                  <c:v>181.137657</c:v>
                </c:pt>
                <c:pt idx="126">
                  <c:v>181.273966</c:v>
                </c:pt>
                <c:pt idx="127">
                  <c:v>180.048133</c:v>
                </c:pt>
                <c:pt idx="128">
                  <c:v>179.970975</c:v>
                </c:pt>
                <c:pt idx="129">
                  <c:v>179.636115</c:v>
                </c:pt>
                <c:pt idx="130">
                  <c:v>177.771907</c:v>
                </c:pt>
                <c:pt idx="131">
                  <c:v>175.317558</c:v>
                </c:pt>
                <c:pt idx="132">
                  <c:v>174.549727</c:v>
                </c:pt>
                <c:pt idx="133">
                  <c:v>172.978438</c:v>
                </c:pt>
                <c:pt idx="134">
                  <c:v>171.459454</c:v>
                </c:pt>
                <c:pt idx="135">
                  <c:v>170.483953</c:v>
                </c:pt>
                <c:pt idx="136">
                  <c:v>168.678269</c:v>
                </c:pt>
                <c:pt idx="137">
                  <c:v>168.715381</c:v>
                </c:pt>
                <c:pt idx="138">
                  <c:v>168.231123</c:v>
                </c:pt>
                <c:pt idx="139">
                  <c:v>167.991098</c:v>
                </c:pt>
                <c:pt idx="140">
                  <c:v>169.515475</c:v>
                </c:pt>
                <c:pt idx="141">
                  <c:v>170.049375</c:v>
                </c:pt>
                <c:pt idx="142">
                  <c:v>170.867281</c:v>
                </c:pt>
                <c:pt idx="143">
                  <c:v>172.993824</c:v>
                </c:pt>
                <c:pt idx="144">
                  <c:v>172.889157</c:v>
                </c:pt>
                <c:pt idx="145">
                  <c:v>172.5264</c:v>
                </c:pt>
                <c:pt idx="146">
                  <c:v>172.787939</c:v>
                </c:pt>
                <c:pt idx="147">
                  <c:v>172.077859</c:v>
                </c:pt>
                <c:pt idx="148">
                  <c:v>171.207517</c:v>
                </c:pt>
                <c:pt idx="149">
                  <c:v>170.435147</c:v>
                </c:pt>
                <c:pt idx="150">
                  <c:v>168.87716</c:v>
                </c:pt>
                <c:pt idx="151">
                  <c:v>168.767459</c:v>
                </c:pt>
                <c:pt idx="152">
                  <c:v>168.26883</c:v>
                </c:pt>
                <c:pt idx="153">
                  <c:v>168.530963</c:v>
                </c:pt>
                <c:pt idx="154">
                  <c:v>168.537377</c:v>
                </c:pt>
                <c:pt idx="155">
                  <c:v>169.717082</c:v>
                </c:pt>
                <c:pt idx="156">
                  <c:v>170.847758</c:v>
                </c:pt>
                <c:pt idx="157">
                  <c:v>172.583867</c:v>
                </c:pt>
                <c:pt idx="158">
                  <c:v>173.616509</c:v>
                </c:pt>
                <c:pt idx="159">
                  <c:v>175.034507</c:v>
                </c:pt>
                <c:pt idx="160">
                  <c:v>176.141812</c:v>
                </c:pt>
                <c:pt idx="161">
                  <c:v>176.7569</c:v>
                </c:pt>
                <c:pt idx="162">
                  <c:v>177.002679</c:v>
                </c:pt>
                <c:pt idx="163">
                  <c:v>177.453573</c:v>
                </c:pt>
                <c:pt idx="164">
                  <c:v>176.973838</c:v>
                </c:pt>
                <c:pt idx="165">
                  <c:v>176.737653</c:v>
                </c:pt>
                <c:pt idx="166">
                  <c:v>176.284118</c:v>
                </c:pt>
                <c:pt idx="167">
                  <c:v>176.22076</c:v>
                </c:pt>
                <c:pt idx="168">
                  <c:v>176.274725</c:v>
                </c:pt>
                <c:pt idx="169">
                  <c:v>176.548018</c:v>
                </c:pt>
                <c:pt idx="170">
                  <c:v>176.779306</c:v>
                </c:pt>
                <c:pt idx="171">
                  <c:v>177.605702</c:v>
                </c:pt>
                <c:pt idx="172">
                  <c:v>179.290029</c:v>
                </c:pt>
                <c:pt idx="173">
                  <c:v>179.467939</c:v>
                </c:pt>
                <c:pt idx="174">
                  <c:v>180.397309</c:v>
                </c:pt>
                <c:pt idx="175">
                  <c:v>181.337319</c:v>
                </c:pt>
                <c:pt idx="176">
                  <c:v>182.00743</c:v>
                </c:pt>
                <c:pt idx="177">
                  <c:v>181.596731</c:v>
                </c:pt>
                <c:pt idx="178">
                  <c:v>181.147208</c:v>
                </c:pt>
                <c:pt idx="179">
                  <c:v>179.424621</c:v>
                </c:pt>
                <c:pt idx="180">
                  <c:v>178.904036</c:v>
                </c:pt>
                <c:pt idx="181">
                  <c:v>177.611715</c:v>
                </c:pt>
                <c:pt idx="182">
                  <c:v>176.757669</c:v>
                </c:pt>
                <c:pt idx="183">
                  <c:v>176.0302</c:v>
                </c:pt>
                <c:pt idx="184">
                  <c:v>175.292368</c:v>
                </c:pt>
                <c:pt idx="185">
                  <c:v>175.483979</c:v>
                </c:pt>
                <c:pt idx="186">
                  <c:v>175.403611</c:v>
                </c:pt>
                <c:pt idx="187">
                  <c:v>176.163213</c:v>
                </c:pt>
                <c:pt idx="188">
                  <c:v>175.644405</c:v>
                </c:pt>
                <c:pt idx="189">
                  <c:v>175.49815</c:v>
                </c:pt>
                <c:pt idx="190">
                  <c:v>175.592217</c:v>
                </c:pt>
                <c:pt idx="191">
                  <c:v>174.83292</c:v>
                </c:pt>
                <c:pt idx="192">
                  <c:v>174.19255</c:v>
                </c:pt>
                <c:pt idx="193">
                  <c:v>172.319233</c:v>
                </c:pt>
                <c:pt idx="194">
                  <c:v>171.421773</c:v>
                </c:pt>
                <c:pt idx="195">
                  <c:v>170.32314</c:v>
                </c:pt>
                <c:pt idx="196">
                  <c:v>169.719345</c:v>
                </c:pt>
                <c:pt idx="197">
                  <c:v>169.948136</c:v>
                </c:pt>
                <c:pt idx="198">
                  <c:v>170.175235</c:v>
                </c:pt>
                <c:pt idx="199">
                  <c:v>171.700631</c:v>
                </c:pt>
                <c:pt idx="200">
                  <c:v>173.204816</c:v>
                </c:pt>
                <c:pt idx="201">
                  <c:v>173.748213</c:v>
                </c:pt>
                <c:pt idx="202">
                  <c:v>175.26807</c:v>
                </c:pt>
                <c:pt idx="203">
                  <c:v>175.72674</c:v>
                </c:pt>
                <c:pt idx="204">
                  <c:v>177.031086</c:v>
                </c:pt>
                <c:pt idx="205">
                  <c:v>177.718616</c:v>
                </c:pt>
                <c:pt idx="206">
                  <c:v>177.933231</c:v>
                </c:pt>
                <c:pt idx="207">
                  <c:v>177.776582</c:v>
                </c:pt>
                <c:pt idx="208">
                  <c:v>178.457492</c:v>
                </c:pt>
                <c:pt idx="209">
                  <c:v>177.968629</c:v>
                </c:pt>
                <c:pt idx="210">
                  <c:v>178.53723</c:v>
                </c:pt>
                <c:pt idx="211">
                  <c:v>178.759417</c:v>
                </c:pt>
                <c:pt idx="212">
                  <c:v>178.612522</c:v>
                </c:pt>
                <c:pt idx="213">
                  <c:v>179.869445</c:v>
                </c:pt>
                <c:pt idx="214">
                  <c:v>181.015634</c:v>
                </c:pt>
                <c:pt idx="215">
                  <c:v>183.224739</c:v>
                </c:pt>
                <c:pt idx="216">
                  <c:v>184.138841</c:v>
                </c:pt>
                <c:pt idx="217">
                  <c:v>186.381108</c:v>
                </c:pt>
                <c:pt idx="218">
                  <c:v>187.905082</c:v>
                </c:pt>
                <c:pt idx="219">
                  <c:v>190.261389</c:v>
                </c:pt>
                <c:pt idx="220">
                  <c:v>191.054305</c:v>
                </c:pt>
                <c:pt idx="221">
                  <c:v>192.229995</c:v>
                </c:pt>
                <c:pt idx="222">
                  <c:v>194.455167</c:v>
                </c:pt>
                <c:pt idx="223">
                  <c:v>195.963674</c:v>
                </c:pt>
                <c:pt idx="224">
                  <c:v>197.009742</c:v>
                </c:pt>
                <c:pt idx="225">
                  <c:v>198.636118</c:v>
                </c:pt>
                <c:pt idx="226">
                  <c:v>200.142065</c:v>
                </c:pt>
                <c:pt idx="227">
                  <c:v>201.520642</c:v>
                </c:pt>
                <c:pt idx="228">
                  <c:v>203.252303</c:v>
                </c:pt>
                <c:pt idx="229">
                  <c:v>205.460822</c:v>
                </c:pt>
                <c:pt idx="230">
                  <c:v>207.905188</c:v>
                </c:pt>
                <c:pt idx="231">
                  <c:v>209.413857</c:v>
                </c:pt>
                <c:pt idx="232">
                  <c:v>211.268872</c:v>
                </c:pt>
                <c:pt idx="233">
                  <c:v>213.122434</c:v>
                </c:pt>
                <c:pt idx="234">
                  <c:v>215.574965</c:v>
                </c:pt>
                <c:pt idx="235">
                  <c:v>218.019305</c:v>
                </c:pt>
                <c:pt idx="236">
                  <c:v>220.700001</c:v>
                </c:pt>
                <c:pt idx="237">
                  <c:v>222.664233</c:v>
                </c:pt>
                <c:pt idx="238">
                  <c:v>224.881003</c:v>
                </c:pt>
                <c:pt idx="239">
                  <c:v>226.72749</c:v>
                </c:pt>
                <c:pt idx="240">
                  <c:v>228.582438</c:v>
                </c:pt>
                <c:pt idx="241">
                  <c:v>230.431209</c:v>
                </c:pt>
                <c:pt idx="242">
                  <c:v>233.087538</c:v>
                </c:pt>
                <c:pt idx="243">
                  <c:v>235.404274</c:v>
                </c:pt>
                <c:pt idx="244">
                  <c:v>237.351664</c:v>
                </c:pt>
                <c:pt idx="245">
                  <c:v>239.191864</c:v>
                </c:pt>
                <c:pt idx="246">
                  <c:v>241.854513</c:v>
                </c:pt>
                <c:pt idx="247">
                  <c:v>244.166908</c:v>
                </c:pt>
                <c:pt idx="248">
                  <c:v>246.593135</c:v>
                </c:pt>
                <c:pt idx="249">
                  <c:v>249.137783</c:v>
                </c:pt>
                <c:pt idx="250">
                  <c:v>251.693685</c:v>
                </c:pt>
                <c:pt idx="251">
                  <c:v>253.634531</c:v>
                </c:pt>
                <c:pt idx="252">
                  <c:v>255.825989</c:v>
                </c:pt>
                <c:pt idx="253">
                  <c:v>258.507388</c:v>
                </c:pt>
                <c:pt idx="254">
                  <c:v>260.675866</c:v>
                </c:pt>
                <c:pt idx="255">
                  <c:v>263.941622</c:v>
                </c:pt>
                <c:pt idx="256">
                  <c:v>266.489526</c:v>
                </c:pt>
                <c:pt idx="257">
                  <c:v>269.034788</c:v>
                </c:pt>
                <c:pt idx="258">
                  <c:v>269.920777</c:v>
                </c:pt>
                <c:pt idx="259">
                  <c:v>272.41898</c:v>
                </c:pt>
                <c:pt idx="260">
                  <c:v>275.569247</c:v>
                </c:pt>
                <c:pt idx="261">
                  <c:v>277.619679</c:v>
                </c:pt>
                <c:pt idx="262">
                  <c:v>279.761921</c:v>
                </c:pt>
                <c:pt idx="263">
                  <c:v>281.819524</c:v>
                </c:pt>
                <c:pt idx="264">
                  <c:v>284.367241</c:v>
                </c:pt>
                <c:pt idx="265">
                  <c:v>286.063434</c:v>
                </c:pt>
                <c:pt idx="266">
                  <c:v>288.591337</c:v>
                </c:pt>
                <c:pt idx="267">
                  <c:v>290.972545</c:v>
                </c:pt>
                <c:pt idx="268">
                  <c:v>293.260717</c:v>
                </c:pt>
                <c:pt idx="269">
                  <c:v>294.589788</c:v>
                </c:pt>
                <c:pt idx="270">
                  <c:v>296.855917</c:v>
                </c:pt>
                <c:pt idx="271">
                  <c:v>298.993143</c:v>
                </c:pt>
                <c:pt idx="272">
                  <c:v>300.782576</c:v>
                </c:pt>
                <c:pt idx="273">
                  <c:v>303.271544</c:v>
                </c:pt>
                <c:pt idx="274">
                  <c:v>306.0536</c:v>
                </c:pt>
                <c:pt idx="275">
                  <c:v>307.49485</c:v>
                </c:pt>
                <c:pt idx="276">
                  <c:v>309.768141</c:v>
                </c:pt>
                <c:pt idx="277">
                  <c:v>311.57479</c:v>
                </c:pt>
                <c:pt idx="278">
                  <c:v>313.230124</c:v>
                </c:pt>
                <c:pt idx="279">
                  <c:v>315.475947</c:v>
                </c:pt>
                <c:pt idx="280">
                  <c:v>317.741441</c:v>
                </c:pt>
                <c:pt idx="281">
                  <c:v>319.374848</c:v>
                </c:pt>
                <c:pt idx="282">
                  <c:v>321.609233</c:v>
                </c:pt>
                <c:pt idx="283">
                  <c:v>323.492353</c:v>
                </c:pt>
                <c:pt idx="284">
                  <c:v>325.589327</c:v>
                </c:pt>
                <c:pt idx="285">
                  <c:v>326.647331</c:v>
                </c:pt>
                <c:pt idx="286">
                  <c:v>329.574945</c:v>
                </c:pt>
                <c:pt idx="287">
                  <c:v>331.951998</c:v>
                </c:pt>
                <c:pt idx="288">
                  <c:v>334.401845</c:v>
                </c:pt>
                <c:pt idx="289">
                  <c:v>336.292891</c:v>
                </c:pt>
                <c:pt idx="290">
                  <c:v>338.505335</c:v>
                </c:pt>
                <c:pt idx="291">
                  <c:v>340.154679</c:v>
                </c:pt>
                <c:pt idx="292">
                  <c:v>342.24951</c:v>
                </c:pt>
                <c:pt idx="293">
                  <c:v>343.623674</c:v>
                </c:pt>
                <c:pt idx="294">
                  <c:v>346.077099</c:v>
                </c:pt>
                <c:pt idx="295">
                  <c:v>347.943763</c:v>
                </c:pt>
                <c:pt idx="296">
                  <c:v>349.346342</c:v>
                </c:pt>
                <c:pt idx="297">
                  <c:v>351.573857</c:v>
                </c:pt>
                <c:pt idx="298">
                  <c:v>353.545211</c:v>
                </c:pt>
                <c:pt idx="299">
                  <c:v>355.017395</c:v>
                </c:pt>
                <c:pt idx="300">
                  <c:v>355.667662</c:v>
                </c:pt>
                <c:pt idx="301">
                  <c:v>357.941001</c:v>
                </c:pt>
                <c:pt idx="302">
                  <c:v>358.817148</c:v>
                </c:pt>
                <c:pt idx="303">
                  <c:v>360.424074</c:v>
                </c:pt>
                <c:pt idx="304">
                  <c:v>362.127691</c:v>
                </c:pt>
                <c:pt idx="305">
                  <c:v>362.784491</c:v>
                </c:pt>
                <c:pt idx="306">
                  <c:v>363.789606</c:v>
                </c:pt>
                <c:pt idx="307">
                  <c:v>364.668647</c:v>
                </c:pt>
                <c:pt idx="308">
                  <c:v>364.806267</c:v>
                </c:pt>
                <c:pt idx="309">
                  <c:v>365.407128</c:v>
                </c:pt>
                <c:pt idx="310">
                  <c:v>365.046234</c:v>
                </c:pt>
                <c:pt idx="311">
                  <c:v>365.672729</c:v>
                </c:pt>
                <c:pt idx="312">
                  <c:v>365.147139</c:v>
                </c:pt>
                <c:pt idx="313">
                  <c:v>365.177731</c:v>
                </c:pt>
                <c:pt idx="314">
                  <c:v>364.503949</c:v>
                </c:pt>
                <c:pt idx="315">
                  <c:v>363.584809</c:v>
                </c:pt>
                <c:pt idx="316">
                  <c:v>362.289257</c:v>
                </c:pt>
                <c:pt idx="317">
                  <c:v>362.096188</c:v>
                </c:pt>
                <c:pt idx="318">
                  <c:v>360.853124</c:v>
                </c:pt>
                <c:pt idx="319">
                  <c:v>359.086109</c:v>
                </c:pt>
                <c:pt idx="320">
                  <c:v>356.355059</c:v>
                </c:pt>
                <c:pt idx="321">
                  <c:v>354.774566</c:v>
                </c:pt>
                <c:pt idx="322">
                  <c:v>353.203553</c:v>
                </c:pt>
                <c:pt idx="323">
                  <c:v>350.358877</c:v>
                </c:pt>
                <c:pt idx="324">
                  <c:v>348.170384</c:v>
                </c:pt>
                <c:pt idx="325">
                  <c:v>346.169577</c:v>
                </c:pt>
                <c:pt idx="326">
                  <c:v>343.721401</c:v>
                </c:pt>
                <c:pt idx="327">
                  <c:v>340.912333</c:v>
                </c:pt>
                <c:pt idx="328">
                  <c:v>337.403305</c:v>
                </c:pt>
                <c:pt idx="329">
                  <c:v>334.924408</c:v>
                </c:pt>
                <c:pt idx="330">
                  <c:v>332.143604</c:v>
                </c:pt>
                <c:pt idx="331">
                  <c:v>330.350017</c:v>
                </c:pt>
                <c:pt idx="332">
                  <c:v>327.66768</c:v>
                </c:pt>
                <c:pt idx="333">
                  <c:v>325.727389</c:v>
                </c:pt>
                <c:pt idx="334">
                  <c:v>323.571659</c:v>
                </c:pt>
                <c:pt idx="335">
                  <c:v>321.244588</c:v>
                </c:pt>
                <c:pt idx="336">
                  <c:v>319.20684</c:v>
                </c:pt>
                <c:pt idx="337">
                  <c:v>316.618206</c:v>
                </c:pt>
                <c:pt idx="338">
                  <c:v>315.007939</c:v>
                </c:pt>
                <c:pt idx="339">
                  <c:v>312.697621</c:v>
                </c:pt>
                <c:pt idx="340">
                  <c:v>310.837535</c:v>
                </c:pt>
                <c:pt idx="341">
                  <c:v>308.261735</c:v>
                </c:pt>
                <c:pt idx="342">
                  <c:v>306.568537</c:v>
                </c:pt>
                <c:pt idx="343">
                  <c:v>304.533919</c:v>
                </c:pt>
                <c:pt idx="344">
                  <c:v>302.871133</c:v>
                </c:pt>
                <c:pt idx="345">
                  <c:v>301.61997</c:v>
                </c:pt>
                <c:pt idx="346">
                  <c:v>299.871867</c:v>
                </c:pt>
                <c:pt idx="347">
                  <c:v>298.847288</c:v>
                </c:pt>
                <c:pt idx="348">
                  <c:v>297.234518</c:v>
                </c:pt>
                <c:pt idx="349">
                  <c:v>294.881801</c:v>
                </c:pt>
                <c:pt idx="350">
                  <c:v>292.590631</c:v>
                </c:pt>
                <c:pt idx="351">
                  <c:v>290.078274</c:v>
                </c:pt>
                <c:pt idx="352">
                  <c:v>288.668511</c:v>
                </c:pt>
                <c:pt idx="353">
                  <c:v>286.902272</c:v>
                </c:pt>
                <c:pt idx="354">
                  <c:v>284.700216</c:v>
                </c:pt>
                <c:pt idx="355">
                  <c:v>283.114915</c:v>
                </c:pt>
                <c:pt idx="356">
                  <c:v>281.8896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C$1</c:f>
              <c:strCache>
                <c:ptCount val="1"/>
                <c:pt idx="0">
                  <c:v>Shear For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C$2:$C$358</c:f>
              <c:numCache>
                <c:formatCode>General</c:formatCode>
                <c:ptCount val="357"/>
                <c:pt idx="0">
                  <c:v>1.388984</c:v>
                </c:pt>
                <c:pt idx="1">
                  <c:v>2.988389</c:v>
                </c:pt>
                <c:pt idx="2">
                  <c:v>5.553793</c:v>
                </c:pt>
                <c:pt idx="3">
                  <c:v>8.329168</c:v>
                </c:pt>
                <c:pt idx="4">
                  <c:v>12.17221</c:v>
                </c:pt>
                <c:pt idx="5">
                  <c:v>15.3457</c:v>
                </c:pt>
                <c:pt idx="6">
                  <c:v>18.694931</c:v>
                </c:pt>
                <c:pt idx="7">
                  <c:v>20.03638</c:v>
                </c:pt>
                <c:pt idx="8">
                  <c:v>25.162358</c:v>
                </c:pt>
                <c:pt idx="9">
                  <c:v>33.077119</c:v>
                </c:pt>
                <c:pt idx="10">
                  <c:v>37.207481</c:v>
                </c:pt>
                <c:pt idx="11">
                  <c:v>40.783726</c:v>
                </c:pt>
                <c:pt idx="12">
                  <c:v>47.647033</c:v>
                </c:pt>
                <c:pt idx="13">
                  <c:v>56.407595</c:v>
                </c:pt>
                <c:pt idx="14">
                  <c:v>61.771352</c:v>
                </c:pt>
                <c:pt idx="15">
                  <c:v>64.690816</c:v>
                </c:pt>
                <c:pt idx="16">
                  <c:v>66.483316</c:v>
                </c:pt>
                <c:pt idx="17">
                  <c:v>69.309827</c:v>
                </c:pt>
                <c:pt idx="18">
                  <c:v>72.717169</c:v>
                </c:pt>
                <c:pt idx="19">
                  <c:v>76.513321</c:v>
                </c:pt>
                <c:pt idx="20">
                  <c:v>78.326623</c:v>
                </c:pt>
                <c:pt idx="21">
                  <c:v>80.804057</c:v>
                </c:pt>
                <c:pt idx="22">
                  <c:v>83.880593</c:v>
                </c:pt>
                <c:pt idx="23">
                  <c:v>88.849254</c:v>
                </c:pt>
                <c:pt idx="24">
                  <c:v>93.796077</c:v>
                </c:pt>
                <c:pt idx="25">
                  <c:v>99.813586</c:v>
                </c:pt>
                <c:pt idx="26">
                  <c:v>106.983411</c:v>
                </c:pt>
                <c:pt idx="27">
                  <c:v>115.332744</c:v>
                </c:pt>
                <c:pt idx="28">
                  <c:v>125.195904</c:v>
                </c:pt>
                <c:pt idx="29">
                  <c:v>134.543149</c:v>
                </c:pt>
                <c:pt idx="30">
                  <c:v>141.267809</c:v>
                </c:pt>
                <c:pt idx="31">
                  <c:v>146.213212</c:v>
                </c:pt>
                <c:pt idx="32">
                  <c:v>151.981222</c:v>
                </c:pt>
                <c:pt idx="33">
                  <c:v>156.165066</c:v>
                </c:pt>
                <c:pt idx="34">
                  <c:v>158.930473</c:v>
                </c:pt>
                <c:pt idx="35">
                  <c:v>160.025068</c:v>
                </c:pt>
                <c:pt idx="36">
                  <c:v>159.762398</c:v>
                </c:pt>
                <c:pt idx="37">
                  <c:v>158.829175</c:v>
                </c:pt>
                <c:pt idx="38">
                  <c:v>157.046796</c:v>
                </c:pt>
                <c:pt idx="39">
                  <c:v>155.431084</c:v>
                </c:pt>
                <c:pt idx="40">
                  <c:v>154.298361</c:v>
                </c:pt>
                <c:pt idx="41">
                  <c:v>152.677929</c:v>
                </c:pt>
                <c:pt idx="42">
                  <c:v>151.756993</c:v>
                </c:pt>
                <c:pt idx="43">
                  <c:v>150.63478</c:v>
                </c:pt>
                <c:pt idx="44">
                  <c:v>148.971041</c:v>
                </c:pt>
                <c:pt idx="45">
                  <c:v>147.812789</c:v>
                </c:pt>
                <c:pt idx="46">
                  <c:v>146.837257</c:v>
                </c:pt>
                <c:pt idx="47">
                  <c:v>145.156435</c:v>
                </c:pt>
                <c:pt idx="48">
                  <c:v>143.241444</c:v>
                </c:pt>
                <c:pt idx="49">
                  <c:v>140.486596</c:v>
                </c:pt>
                <c:pt idx="50">
                  <c:v>137.433956</c:v>
                </c:pt>
                <c:pt idx="51">
                  <c:v>134.038581</c:v>
                </c:pt>
                <c:pt idx="52">
                  <c:v>130.66899</c:v>
                </c:pt>
                <c:pt idx="53">
                  <c:v>127.22583</c:v>
                </c:pt>
                <c:pt idx="54">
                  <c:v>123.742284</c:v>
                </c:pt>
                <c:pt idx="55">
                  <c:v>120.016843</c:v>
                </c:pt>
                <c:pt idx="56">
                  <c:v>115.567216</c:v>
                </c:pt>
                <c:pt idx="57">
                  <c:v>109.523041</c:v>
                </c:pt>
                <c:pt idx="58">
                  <c:v>103.456669</c:v>
                </c:pt>
                <c:pt idx="59">
                  <c:v>98.258723</c:v>
                </c:pt>
                <c:pt idx="60">
                  <c:v>93.431988</c:v>
                </c:pt>
                <c:pt idx="61">
                  <c:v>90.803191</c:v>
                </c:pt>
                <c:pt idx="62">
                  <c:v>86.716013</c:v>
                </c:pt>
                <c:pt idx="63">
                  <c:v>82.508623</c:v>
                </c:pt>
                <c:pt idx="64">
                  <c:v>80.577326</c:v>
                </c:pt>
                <c:pt idx="65">
                  <c:v>78.67446</c:v>
                </c:pt>
                <c:pt idx="66">
                  <c:v>78.339967</c:v>
                </c:pt>
                <c:pt idx="67">
                  <c:v>79.059082</c:v>
                </c:pt>
                <c:pt idx="68">
                  <c:v>82.031221</c:v>
                </c:pt>
                <c:pt idx="69">
                  <c:v>87.925725</c:v>
                </c:pt>
                <c:pt idx="70">
                  <c:v>94.172227</c:v>
                </c:pt>
                <c:pt idx="71">
                  <c:v>101.159683</c:v>
                </c:pt>
                <c:pt idx="72">
                  <c:v>107.426314</c:v>
                </c:pt>
                <c:pt idx="73">
                  <c:v>114.788098</c:v>
                </c:pt>
                <c:pt idx="74">
                  <c:v>122.194414</c:v>
                </c:pt>
                <c:pt idx="75">
                  <c:v>129.937852</c:v>
                </c:pt>
                <c:pt idx="76">
                  <c:v>137.056747</c:v>
                </c:pt>
                <c:pt idx="77">
                  <c:v>143.64621</c:v>
                </c:pt>
                <c:pt idx="78">
                  <c:v>150.342765</c:v>
                </c:pt>
                <c:pt idx="79">
                  <c:v>156.991344</c:v>
                </c:pt>
                <c:pt idx="80">
                  <c:v>162.084542</c:v>
                </c:pt>
                <c:pt idx="81">
                  <c:v>166.999356</c:v>
                </c:pt>
                <c:pt idx="82">
                  <c:v>171.35364</c:v>
                </c:pt>
                <c:pt idx="83">
                  <c:v>175.915006</c:v>
                </c:pt>
                <c:pt idx="84">
                  <c:v>179.681881</c:v>
                </c:pt>
                <c:pt idx="85">
                  <c:v>183.061443</c:v>
                </c:pt>
                <c:pt idx="86">
                  <c:v>186.316228</c:v>
                </c:pt>
                <c:pt idx="87">
                  <c:v>189.622072</c:v>
                </c:pt>
                <c:pt idx="88">
                  <c:v>192.64771</c:v>
                </c:pt>
                <c:pt idx="89">
                  <c:v>195.686626</c:v>
                </c:pt>
                <c:pt idx="90">
                  <c:v>198.608423</c:v>
                </c:pt>
                <c:pt idx="91">
                  <c:v>201.573092</c:v>
                </c:pt>
                <c:pt idx="92">
                  <c:v>204.542133</c:v>
                </c:pt>
                <c:pt idx="93">
                  <c:v>207.825031</c:v>
                </c:pt>
                <c:pt idx="94">
                  <c:v>211.402427</c:v>
                </c:pt>
                <c:pt idx="95">
                  <c:v>214.398408</c:v>
                </c:pt>
                <c:pt idx="96">
                  <c:v>217.56862</c:v>
                </c:pt>
                <c:pt idx="97">
                  <c:v>220.865168</c:v>
                </c:pt>
                <c:pt idx="98">
                  <c:v>223.965915</c:v>
                </c:pt>
                <c:pt idx="99">
                  <c:v>226.71287</c:v>
                </c:pt>
                <c:pt idx="100">
                  <c:v>228.393927</c:v>
                </c:pt>
                <c:pt idx="101">
                  <c:v>230.367349</c:v>
                </c:pt>
                <c:pt idx="102">
                  <c:v>232.193412</c:v>
                </c:pt>
                <c:pt idx="103">
                  <c:v>234.54319</c:v>
                </c:pt>
                <c:pt idx="104">
                  <c:v>237.457513</c:v>
                </c:pt>
                <c:pt idx="105">
                  <c:v>240.920129</c:v>
                </c:pt>
                <c:pt idx="106">
                  <c:v>245.240102</c:v>
                </c:pt>
                <c:pt idx="107">
                  <c:v>250.374117</c:v>
                </c:pt>
                <c:pt idx="108">
                  <c:v>255.427537</c:v>
                </c:pt>
                <c:pt idx="109">
                  <c:v>260.159521</c:v>
                </c:pt>
                <c:pt idx="110">
                  <c:v>264.579504</c:v>
                </c:pt>
                <c:pt idx="111">
                  <c:v>268.991024</c:v>
                </c:pt>
                <c:pt idx="112">
                  <c:v>272.966358</c:v>
                </c:pt>
                <c:pt idx="113">
                  <c:v>276.462653</c:v>
                </c:pt>
                <c:pt idx="114">
                  <c:v>279.566539</c:v>
                </c:pt>
                <c:pt idx="115">
                  <c:v>281.827088</c:v>
                </c:pt>
                <c:pt idx="116">
                  <c:v>283.577905</c:v>
                </c:pt>
                <c:pt idx="117">
                  <c:v>285.020327</c:v>
                </c:pt>
                <c:pt idx="118">
                  <c:v>286.249036</c:v>
                </c:pt>
                <c:pt idx="119">
                  <c:v>286.58248</c:v>
                </c:pt>
                <c:pt idx="120">
                  <c:v>286.879771</c:v>
                </c:pt>
                <c:pt idx="121">
                  <c:v>287.470298</c:v>
                </c:pt>
                <c:pt idx="122">
                  <c:v>287.951425</c:v>
                </c:pt>
                <c:pt idx="123">
                  <c:v>288.596872</c:v>
                </c:pt>
                <c:pt idx="124">
                  <c:v>290.710904</c:v>
                </c:pt>
                <c:pt idx="125">
                  <c:v>294.467052</c:v>
                </c:pt>
                <c:pt idx="126">
                  <c:v>299.150699</c:v>
                </c:pt>
                <c:pt idx="127">
                  <c:v>304.408932</c:v>
                </c:pt>
                <c:pt idx="128">
                  <c:v>309.787674</c:v>
                </c:pt>
                <c:pt idx="129">
                  <c:v>315.114622</c:v>
                </c:pt>
                <c:pt idx="130">
                  <c:v>319.650129</c:v>
                </c:pt>
                <c:pt idx="131">
                  <c:v>324.581571</c:v>
                </c:pt>
                <c:pt idx="132">
                  <c:v>328.882652</c:v>
                </c:pt>
                <c:pt idx="133">
                  <c:v>331.215691</c:v>
                </c:pt>
                <c:pt idx="134">
                  <c:v>332.661836</c:v>
                </c:pt>
                <c:pt idx="135">
                  <c:v>334.517581</c:v>
                </c:pt>
                <c:pt idx="136">
                  <c:v>336.42136</c:v>
                </c:pt>
                <c:pt idx="137">
                  <c:v>338.398966</c:v>
                </c:pt>
                <c:pt idx="138">
                  <c:v>340.270835</c:v>
                </c:pt>
                <c:pt idx="139">
                  <c:v>342.260439</c:v>
                </c:pt>
                <c:pt idx="140">
                  <c:v>343.999728</c:v>
                </c:pt>
                <c:pt idx="141">
                  <c:v>344.604931</c:v>
                </c:pt>
                <c:pt idx="142">
                  <c:v>345.344584</c:v>
                </c:pt>
                <c:pt idx="143">
                  <c:v>345.859479</c:v>
                </c:pt>
                <c:pt idx="144">
                  <c:v>345.673975</c:v>
                </c:pt>
                <c:pt idx="145">
                  <c:v>346.16704</c:v>
                </c:pt>
                <c:pt idx="146">
                  <c:v>346.945864</c:v>
                </c:pt>
                <c:pt idx="147">
                  <c:v>348.397273</c:v>
                </c:pt>
                <c:pt idx="148">
                  <c:v>349.912896</c:v>
                </c:pt>
                <c:pt idx="149">
                  <c:v>351.310632</c:v>
                </c:pt>
                <c:pt idx="150">
                  <c:v>352.680339</c:v>
                </c:pt>
                <c:pt idx="151">
                  <c:v>353.832612</c:v>
                </c:pt>
                <c:pt idx="152">
                  <c:v>355.069861</c:v>
                </c:pt>
                <c:pt idx="153">
                  <c:v>356.622643</c:v>
                </c:pt>
                <c:pt idx="154">
                  <c:v>358.309276</c:v>
                </c:pt>
                <c:pt idx="155">
                  <c:v>360.929699</c:v>
                </c:pt>
                <c:pt idx="156">
                  <c:v>363.781664</c:v>
                </c:pt>
                <c:pt idx="157">
                  <c:v>366.216638</c:v>
                </c:pt>
                <c:pt idx="158">
                  <c:v>368.474584</c:v>
                </c:pt>
                <c:pt idx="159">
                  <c:v>370.659614</c:v>
                </c:pt>
                <c:pt idx="160">
                  <c:v>371.848087</c:v>
                </c:pt>
                <c:pt idx="161">
                  <c:v>372.628605</c:v>
                </c:pt>
                <c:pt idx="162">
                  <c:v>373.658265</c:v>
                </c:pt>
                <c:pt idx="163">
                  <c:v>373.992759</c:v>
                </c:pt>
                <c:pt idx="164">
                  <c:v>373.450912</c:v>
                </c:pt>
                <c:pt idx="165">
                  <c:v>372.828675</c:v>
                </c:pt>
                <c:pt idx="166">
                  <c:v>372.511463</c:v>
                </c:pt>
                <c:pt idx="167">
                  <c:v>372.204706</c:v>
                </c:pt>
                <c:pt idx="168">
                  <c:v>372.626355</c:v>
                </c:pt>
                <c:pt idx="169">
                  <c:v>372.896906</c:v>
                </c:pt>
                <c:pt idx="170">
                  <c:v>373.027991</c:v>
                </c:pt>
                <c:pt idx="171">
                  <c:v>373.639534</c:v>
                </c:pt>
                <c:pt idx="172">
                  <c:v>373.56365</c:v>
                </c:pt>
                <c:pt idx="173">
                  <c:v>373.187984</c:v>
                </c:pt>
                <c:pt idx="174">
                  <c:v>372.765902</c:v>
                </c:pt>
                <c:pt idx="175">
                  <c:v>372.14018</c:v>
                </c:pt>
                <c:pt idx="176">
                  <c:v>372.041878</c:v>
                </c:pt>
                <c:pt idx="177">
                  <c:v>371.843904</c:v>
                </c:pt>
                <c:pt idx="178">
                  <c:v>371.449583</c:v>
                </c:pt>
                <c:pt idx="179">
                  <c:v>371.126718</c:v>
                </c:pt>
                <c:pt idx="180">
                  <c:v>370.66817</c:v>
                </c:pt>
                <c:pt idx="181">
                  <c:v>369.926619</c:v>
                </c:pt>
                <c:pt idx="182">
                  <c:v>369.299142</c:v>
                </c:pt>
                <c:pt idx="183">
                  <c:v>368.731734</c:v>
                </c:pt>
                <c:pt idx="184">
                  <c:v>368.425067</c:v>
                </c:pt>
                <c:pt idx="185">
                  <c:v>368.191261</c:v>
                </c:pt>
                <c:pt idx="186">
                  <c:v>368.500158</c:v>
                </c:pt>
                <c:pt idx="187">
                  <c:v>368.866761</c:v>
                </c:pt>
                <c:pt idx="188">
                  <c:v>369.263933</c:v>
                </c:pt>
                <c:pt idx="189">
                  <c:v>369.736328</c:v>
                </c:pt>
                <c:pt idx="190">
                  <c:v>369.891011</c:v>
                </c:pt>
                <c:pt idx="191">
                  <c:v>370.07018</c:v>
                </c:pt>
                <c:pt idx="192">
                  <c:v>369.366556</c:v>
                </c:pt>
                <c:pt idx="193">
                  <c:v>369.010029</c:v>
                </c:pt>
                <c:pt idx="194">
                  <c:v>367.665592</c:v>
                </c:pt>
                <c:pt idx="195">
                  <c:v>366.10141</c:v>
                </c:pt>
                <c:pt idx="196">
                  <c:v>364.655421</c:v>
                </c:pt>
                <c:pt idx="197">
                  <c:v>363.09034</c:v>
                </c:pt>
                <c:pt idx="198">
                  <c:v>361.525966</c:v>
                </c:pt>
                <c:pt idx="199">
                  <c:v>360.109387</c:v>
                </c:pt>
                <c:pt idx="200">
                  <c:v>359.090447</c:v>
                </c:pt>
                <c:pt idx="201">
                  <c:v>357.791992</c:v>
                </c:pt>
                <c:pt idx="202">
                  <c:v>356.731769</c:v>
                </c:pt>
                <c:pt idx="203">
                  <c:v>355.423089</c:v>
                </c:pt>
                <c:pt idx="204">
                  <c:v>354.045978</c:v>
                </c:pt>
                <c:pt idx="205">
                  <c:v>352.401226</c:v>
                </c:pt>
                <c:pt idx="206">
                  <c:v>350.237696</c:v>
                </c:pt>
                <c:pt idx="207">
                  <c:v>348.312559</c:v>
                </c:pt>
                <c:pt idx="208">
                  <c:v>346.486616</c:v>
                </c:pt>
                <c:pt idx="209">
                  <c:v>345.223068</c:v>
                </c:pt>
                <c:pt idx="210">
                  <c:v>343.753552</c:v>
                </c:pt>
                <c:pt idx="211">
                  <c:v>342.455351</c:v>
                </c:pt>
                <c:pt idx="212">
                  <c:v>341.90493</c:v>
                </c:pt>
                <c:pt idx="213">
                  <c:v>341.743389</c:v>
                </c:pt>
                <c:pt idx="214">
                  <c:v>340.931773</c:v>
                </c:pt>
                <c:pt idx="215">
                  <c:v>340.187703</c:v>
                </c:pt>
                <c:pt idx="216">
                  <c:v>339.481385</c:v>
                </c:pt>
                <c:pt idx="217">
                  <c:v>338.861816</c:v>
                </c:pt>
                <c:pt idx="218">
                  <c:v>337.455863</c:v>
                </c:pt>
                <c:pt idx="219">
                  <c:v>336.336658</c:v>
                </c:pt>
                <c:pt idx="220">
                  <c:v>335.109636</c:v>
                </c:pt>
                <c:pt idx="221">
                  <c:v>333.951273</c:v>
                </c:pt>
                <c:pt idx="222">
                  <c:v>333.13289</c:v>
                </c:pt>
                <c:pt idx="223">
                  <c:v>332.58193</c:v>
                </c:pt>
                <c:pt idx="224">
                  <c:v>331.804721</c:v>
                </c:pt>
                <c:pt idx="225">
                  <c:v>331.735998</c:v>
                </c:pt>
                <c:pt idx="226">
                  <c:v>331.426812</c:v>
                </c:pt>
                <c:pt idx="227">
                  <c:v>330.65418</c:v>
                </c:pt>
                <c:pt idx="228">
                  <c:v>329.903026</c:v>
                </c:pt>
                <c:pt idx="229">
                  <c:v>328.835902</c:v>
                </c:pt>
                <c:pt idx="230">
                  <c:v>327.9313</c:v>
                </c:pt>
                <c:pt idx="231">
                  <c:v>326.585119</c:v>
                </c:pt>
                <c:pt idx="232">
                  <c:v>325.392544</c:v>
                </c:pt>
                <c:pt idx="233">
                  <c:v>323.824577</c:v>
                </c:pt>
                <c:pt idx="234">
                  <c:v>321.751883</c:v>
                </c:pt>
                <c:pt idx="235">
                  <c:v>319.710472</c:v>
                </c:pt>
                <c:pt idx="236">
                  <c:v>317.777298</c:v>
                </c:pt>
                <c:pt idx="237">
                  <c:v>316.20582</c:v>
                </c:pt>
                <c:pt idx="238">
                  <c:v>314.886487</c:v>
                </c:pt>
                <c:pt idx="239">
                  <c:v>313.80554</c:v>
                </c:pt>
                <c:pt idx="240">
                  <c:v>312.73429</c:v>
                </c:pt>
                <c:pt idx="241">
                  <c:v>311.714751</c:v>
                </c:pt>
                <c:pt idx="242">
                  <c:v>311.437468</c:v>
                </c:pt>
                <c:pt idx="243">
                  <c:v>310.813929</c:v>
                </c:pt>
                <c:pt idx="244">
                  <c:v>310.657049</c:v>
                </c:pt>
                <c:pt idx="245">
                  <c:v>310.370619</c:v>
                </c:pt>
                <c:pt idx="246">
                  <c:v>310.35387</c:v>
                </c:pt>
                <c:pt idx="247">
                  <c:v>310.072112</c:v>
                </c:pt>
                <c:pt idx="248">
                  <c:v>310.225189</c:v>
                </c:pt>
                <c:pt idx="249">
                  <c:v>310.314323</c:v>
                </c:pt>
                <c:pt idx="250">
                  <c:v>310.364376</c:v>
                </c:pt>
                <c:pt idx="251">
                  <c:v>310.09267</c:v>
                </c:pt>
                <c:pt idx="252">
                  <c:v>309.874496</c:v>
                </c:pt>
                <c:pt idx="253">
                  <c:v>309.706806</c:v>
                </c:pt>
                <c:pt idx="254">
                  <c:v>309.500589</c:v>
                </c:pt>
                <c:pt idx="255">
                  <c:v>309.759337</c:v>
                </c:pt>
                <c:pt idx="256">
                  <c:v>309.462848</c:v>
                </c:pt>
                <c:pt idx="257">
                  <c:v>309.778064</c:v>
                </c:pt>
                <c:pt idx="258">
                  <c:v>309.834283</c:v>
                </c:pt>
                <c:pt idx="259">
                  <c:v>310.170044</c:v>
                </c:pt>
                <c:pt idx="260">
                  <c:v>309.574331</c:v>
                </c:pt>
                <c:pt idx="261">
                  <c:v>309.495649</c:v>
                </c:pt>
                <c:pt idx="262">
                  <c:v>309.471607</c:v>
                </c:pt>
                <c:pt idx="263">
                  <c:v>308.796947</c:v>
                </c:pt>
                <c:pt idx="264">
                  <c:v>308.371645</c:v>
                </c:pt>
                <c:pt idx="265">
                  <c:v>308.046766</c:v>
                </c:pt>
                <c:pt idx="266">
                  <c:v>307.110018</c:v>
                </c:pt>
                <c:pt idx="267">
                  <c:v>306.475451</c:v>
                </c:pt>
                <c:pt idx="268">
                  <c:v>305.913581</c:v>
                </c:pt>
                <c:pt idx="269">
                  <c:v>306.112595</c:v>
                </c:pt>
                <c:pt idx="270">
                  <c:v>305.997954</c:v>
                </c:pt>
                <c:pt idx="271">
                  <c:v>305.966263</c:v>
                </c:pt>
                <c:pt idx="272">
                  <c:v>305.658521</c:v>
                </c:pt>
                <c:pt idx="273">
                  <c:v>305.055165</c:v>
                </c:pt>
                <c:pt idx="274">
                  <c:v>303.959391</c:v>
                </c:pt>
                <c:pt idx="275">
                  <c:v>302.67197</c:v>
                </c:pt>
                <c:pt idx="276">
                  <c:v>301.510701</c:v>
                </c:pt>
                <c:pt idx="277">
                  <c:v>301.366376</c:v>
                </c:pt>
                <c:pt idx="278">
                  <c:v>301.1985</c:v>
                </c:pt>
                <c:pt idx="279">
                  <c:v>301.090831</c:v>
                </c:pt>
                <c:pt idx="280">
                  <c:v>301.3787</c:v>
                </c:pt>
                <c:pt idx="281">
                  <c:v>302.610605</c:v>
                </c:pt>
                <c:pt idx="282">
                  <c:v>303.617668</c:v>
                </c:pt>
                <c:pt idx="283">
                  <c:v>304.279156</c:v>
                </c:pt>
                <c:pt idx="284">
                  <c:v>305.065261</c:v>
                </c:pt>
                <c:pt idx="285">
                  <c:v>305.383712</c:v>
                </c:pt>
                <c:pt idx="286">
                  <c:v>305.700895</c:v>
                </c:pt>
                <c:pt idx="287">
                  <c:v>305.110974</c:v>
                </c:pt>
                <c:pt idx="288">
                  <c:v>305.173265</c:v>
                </c:pt>
                <c:pt idx="289">
                  <c:v>305.024179</c:v>
                </c:pt>
                <c:pt idx="290">
                  <c:v>305.259948</c:v>
                </c:pt>
                <c:pt idx="291">
                  <c:v>305.003496</c:v>
                </c:pt>
                <c:pt idx="292">
                  <c:v>305.110023</c:v>
                </c:pt>
                <c:pt idx="293">
                  <c:v>304.540263</c:v>
                </c:pt>
                <c:pt idx="294">
                  <c:v>304.208419</c:v>
                </c:pt>
                <c:pt idx="295">
                  <c:v>303.463844</c:v>
                </c:pt>
                <c:pt idx="296">
                  <c:v>302.767866</c:v>
                </c:pt>
                <c:pt idx="297">
                  <c:v>302.478979</c:v>
                </c:pt>
                <c:pt idx="298">
                  <c:v>302.061833</c:v>
                </c:pt>
                <c:pt idx="299">
                  <c:v>302.365735</c:v>
                </c:pt>
                <c:pt idx="300">
                  <c:v>302.466195</c:v>
                </c:pt>
                <c:pt idx="301">
                  <c:v>303.115158</c:v>
                </c:pt>
                <c:pt idx="302">
                  <c:v>303.276374</c:v>
                </c:pt>
                <c:pt idx="303">
                  <c:v>302.803558</c:v>
                </c:pt>
                <c:pt idx="304">
                  <c:v>302.254043</c:v>
                </c:pt>
                <c:pt idx="305">
                  <c:v>301.44481</c:v>
                </c:pt>
                <c:pt idx="306">
                  <c:v>300.496261</c:v>
                </c:pt>
                <c:pt idx="307">
                  <c:v>299.422057</c:v>
                </c:pt>
                <c:pt idx="308">
                  <c:v>298.485588</c:v>
                </c:pt>
                <c:pt idx="309">
                  <c:v>297.878258</c:v>
                </c:pt>
                <c:pt idx="310">
                  <c:v>296.697865</c:v>
                </c:pt>
                <c:pt idx="311">
                  <c:v>294.938814</c:v>
                </c:pt>
                <c:pt idx="312">
                  <c:v>294.259382</c:v>
                </c:pt>
                <c:pt idx="313">
                  <c:v>293.327954</c:v>
                </c:pt>
                <c:pt idx="314">
                  <c:v>291.863224</c:v>
                </c:pt>
                <c:pt idx="315">
                  <c:v>291.128621</c:v>
                </c:pt>
                <c:pt idx="316">
                  <c:v>289.957031</c:v>
                </c:pt>
                <c:pt idx="317">
                  <c:v>287.694628</c:v>
                </c:pt>
                <c:pt idx="318">
                  <c:v>285.050304</c:v>
                </c:pt>
                <c:pt idx="319">
                  <c:v>283.07376</c:v>
                </c:pt>
                <c:pt idx="320">
                  <c:v>280.623334</c:v>
                </c:pt>
                <c:pt idx="321">
                  <c:v>278.092148</c:v>
                </c:pt>
                <c:pt idx="322">
                  <c:v>275.360744</c:v>
                </c:pt>
                <c:pt idx="323">
                  <c:v>272.765974</c:v>
                </c:pt>
                <c:pt idx="324">
                  <c:v>270.898316</c:v>
                </c:pt>
                <c:pt idx="325">
                  <c:v>268.734665</c:v>
                </c:pt>
                <c:pt idx="326">
                  <c:v>266.362512</c:v>
                </c:pt>
                <c:pt idx="327">
                  <c:v>264.697904</c:v>
                </c:pt>
                <c:pt idx="328">
                  <c:v>263.546785</c:v>
                </c:pt>
                <c:pt idx="329">
                  <c:v>262.81557</c:v>
                </c:pt>
                <c:pt idx="330">
                  <c:v>262.123363</c:v>
                </c:pt>
                <c:pt idx="331">
                  <c:v>260.673176</c:v>
                </c:pt>
                <c:pt idx="332">
                  <c:v>260.025571</c:v>
                </c:pt>
                <c:pt idx="333">
                  <c:v>258.978444</c:v>
                </c:pt>
                <c:pt idx="334">
                  <c:v>257.894674</c:v>
                </c:pt>
                <c:pt idx="335">
                  <c:v>256.706345</c:v>
                </c:pt>
                <c:pt idx="336">
                  <c:v>255.562816</c:v>
                </c:pt>
                <c:pt idx="337">
                  <c:v>254.46499</c:v>
                </c:pt>
                <c:pt idx="338">
                  <c:v>253.426452</c:v>
                </c:pt>
                <c:pt idx="339">
                  <c:v>252.208777</c:v>
                </c:pt>
                <c:pt idx="340">
                  <c:v>250.654694</c:v>
                </c:pt>
                <c:pt idx="341">
                  <c:v>249.37818</c:v>
                </c:pt>
                <c:pt idx="342">
                  <c:v>248.731895</c:v>
                </c:pt>
                <c:pt idx="343">
                  <c:v>247.321422</c:v>
                </c:pt>
                <c:pt idx="344">
                  <c:v>245.59521</c:v>
                </c:pt>
                <c:pt idx="345">
                  <c:v>244.100766</c:v>
                </c:pt>
                <c:pt idx="346">
                  <c:v>241.789291</c:v>
                </c:pt>
                <c:pt idx="347">
                  <c:v>239.160655</c:v>
                </c:pt>
                <c:pt idx="348">
                  <c:v>236.210235</c:v>
                </c:pt>
                <c:pt idx="349">
                  <c:v>232.896862</c:v>
                </c:pt>
                <c:pt idx="350">
                  <c:v>230.090586</c:v>
                </c:pt>
                <c:pt idx="351">
                  <c:v>227.160499</c:v>
                </c:pt>
                <c:pt idx="352">
                  <c:v>224.62487</c:v>
                </c:pt>
                <c:pt idx="353">
                  <c:v>222.198646</c:v>
                </c:pt>
                <c:pt idx="354">
                  <c:v>220.467664</c:v>
                </c:pt>
                <c:pt idx="355">
                  <c:v>218.919288</c:v>
                </c:pt>
                <c:pt idx="356">
                  <c:v>217.76898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E$1</c:f>
              <c:strCache>
                <c:ptCount val="1"/>
                <c:pt idx="0">
                  <c:v>Fv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E$2:$E$358</c:f>
              <c:numCache>
                <c:formatCode>General</c:formatCode>
                <c:ptCount val="357"/>
                <c:pt idx="0">
                  <c:v>245.743483</c:v>
                </c:pt>
                <c:pt idx="1">
                  <c:v>245.608346</c:v>
                </c:pt>
                <c:pt idx="2">
                  <c:v>244.936811</c:v>
                </c:pt>
                <c:pt idx="3">
                  <c:v>244.00985</c:v>
                </c:pt>
                <c:pt idx="4">
                  <c:v>243.749406</c:v>
                </c:pt>
                <c:pt idx="5">
                  <c:v>243.202882</c:v>
                </c:pt>
                <c:pt idx="6">
                  <c:v>244.156629</c:v>
                </c:pt>
                <c:pt idx="7">
                  <c:v>243.272814</c:v>
                </c:pt>
                <c:pt idx="8">
                  <c:v>243.723843</c:v>
                </c:pt>
                <c:pt idx="9">
                  <c:v>246.661917</c:v>
                </c:pt>
                <c:pt idx="10">
                  <c:v>249.538189</c:v>
                </c:pt>
                <c:pt idx="11">
                  <c:v>249.956501</c:v>
                </c:pt>
                <c:pt idx="12">
                  <c:v>247.731672</c:v>
                </c:pt>
                <c:pt idx="13">
                  <c:v>246.047473</c:v>
                </c:pt>
                <c:pt idx="14">
                  <c:v>247.569233</c:v>
                </c:pt>
                <c:pt idx="15">
                  <c:v>247.668814</c:v>
                </c:pt>
                <c:pt idx="16">
                  <c:v>244.961737</c:v>
                </c:pt>
                <c:pt idx="17">
                  <c:v>240.548118</c:v>
                </c:pt>
                <c:pt idx="18">
                  <c:v>237.538311</c:v>
                </c:pt>
                <c:pt idx="19">
                  <c:v>237.369722</c:v>
                </c:pt>
                <c:pt idx="20">
                  <c:v>235.666379</c:v>
                </c:pt>
                <c:pt idx="21">
                  <c:v>235.914423</c:v>
                </c:pt>
                <c:pt idx="22">
                  <c:v>235.625712</c:v>
                </c:pt>
                <c:pt idx="23">
                  <c:v>234.967662</c:v>
                </c:pt>
                <c:pt idx="24">
                  <c:v>231.220479</c:v>
                </c:pt>
                <c:pt idx="25">
                  <c:v>229.610628</c:v>
                </c:pt>
                <c:pt idx="26">
                  <c:v>227.844421</c:v>
                </c:pt>
                <c:pt idx="27">
                  <c:v>226.675965</c:v>
                </c:pt>
                <c:pt idx="28">
                  <c:v>222.079837</c:v>
                </c:pt>
                <c:pt idx="29">
                  <c:v>217.963113</c:v>
                </c:pt>
                <c:pt idx="30">
                  <c:v>213.840815</c:v>
                </c:pt>
                <c:pt idx="31">
                  <c:v>210.478003</c:v>
                </c:pt>
                <c:pt idx="32">
                  <c:v>207.241779</c:v>
                </c:pt>
                <c:pt idx="33">
                  <c:v>203.053089</c:v>
                </c:pt>
                <c:pt idx="34">
                  <c:v>198.569332</c:v>
                </c:pt>
                <c:pt idx="35">
                  <c:v>195.719397</c:v>
                </c:pt>
                <c:pt idx="36">
                  <c:v>190.88766</c:v>
                </c:pt>
                <c:pt idx="37">
                  <c:v>187.408543</c:v>
                </c:pt>
                <c:pt idx="38">
                  <c:v>184.022991</c:v>
                </c:pt>
                <c:pt idx="39">
                  <c:v>182.226661</c:v>
                </c:pt>
                <c:pt idx="40">
                  <c:v>180.167347</c:v>
                </c:pt>
                <c:pt idx="41">
                  <c:v>178.742605</c:v>
                </c:pt>
                <c:pt idx="42">
                  <c:v>176.258964</c:v>
                </c:pt>
                <c:pt idx="43">
                  <c:v>175.084194</c:v>
                </c:pt>
                <c:pt idx="44">
                  <c:v>174.763487</c:v>
                </c:pt>
                <c:pt idx="45">
                  <c:v>173.033671</c:v>
                </c:pt>
                <c:pt idx="46">
                  <c:v>169.912968</c:v>
                </c:pt>
                <c:pt idx="47">
                  <c:v>166.63902</c:v>
                </c:pt>
                <c:pt idx="48">
                  <c:v>163.801451</c:v>
                </c:pt>
                <c:pt idx="49">
                  <c:v>160.1603</c:v>
                </c:pt>
                <c:pt idx="50">
                  <c:v>158.318217</c:v>
                </c:pt>
                <c:pt idx="51">
                  <c:v>156.387401</c:v>
                </c:pt>
                <c:pt idx="52">
                  <c:v>154.917922</c:v>
                </c:pt>
                <c:pt idx="53">
                  <c:v>152.908043</c:v>
                </c:pt>
                <c:pt idx="54">
                  <c:v>150.702163</c:v>
                </c:pt>
                <c:pt idx="55">
                  <c:v>148.44288</c:v>
                </c:pt>
                <c:pt idx="56">
                  <c:v>146.59576</c:v>
                </c:pt>
                <c:pt idx="57">
                  <c:v>144.706474</c:v>
                </c:pt>
                <c:pt idx="58">
                  <c:v>143.448511</c:v>
                </c:pt>
                <c:pt idx="59">
                  <c:v>142.313964</c:v>
                </c:pt>
                <c:pt idx="60">
                  <c:v>141.103485</c:v>
                </c:pt>
                <c:pt idx="61">
                  <c:v>139.871946</c:v>
                </c:pt>
                <c:pt idx="62">
                  <c:v>138.067829</c:v>
                </c:pt>
                <c:pt idx="63">
                  <c:v>137.415791</c:v>
                </c:pt>
                <c:pt idx="64">
                  <c:v>134.379041</c:v>
                </c:pt>
                <c:pt idx="65">
                  <c:v>131.82149</c:v>
                </c:pt>
                <c:pt idx="66">
                  <c:v>129.377079</c:v>
                </c:pt>
                <c:pt idx="67">
                  <c:v>127.082919</c:v>
                </c:pt>
                <c:pt idx="68">
                  <c:v>125.594367</c:v>
                </c:pt>
                <c:pt idx="69">
                  <c:v>123.291182</c:v>
                </c:pt>
                <c:pt idx="70">
                  <c:v>120.159204</c:v>
                </c:pt>
                <c:pt idx="71">
                  <c:v>117.039619</c:v>
                </c:pt>
                <c:pt idx="72">
                  <c:v>114.010056</c:v>
                </c:pt>
                <c:pt idx="73">
                  <c:v>111.890438</c:v>
                </c:pt>
                <c:pt idx="74">
                  <c:v>110.452786</c:v>
                </c:pt>
                <c:pt idx="75">
                  <c:v>109.643753</c:v>
                </c:pt>
                <c:pt idx="76">
                  <c:v>110.042509</c:v>
                </c:pt>
                <c:pt idx="77">
                  <c:v>112.135819</c:v>
                </c:pt>
                <c:pt idx="78">
                  <c:v>114.97331</c:v>
                </c:pt>
                <c:pt idx="79">
                  <c:v>117.336616</c:v>
                </c:pt>
                <c:pt idx="80">
                  <c:v>118.880268</c:v>
                </c:pt>
                <c:pt idx="81">
                  <c:v>119.095054</c:v>
                </c:pt>
                <c:pt idx="82">
                  <c:v>119.376875</c:v>
                </c:pt>
                <c:pt idx="83">
                  <c:v>119.651313</c:v>
                </c:pt>
                <c:pt idx="84">
                  <c:v>117.195007</c:v>
                </c:pt>
                <c:pt idx="85">
                  <c:v>113.927814</c:v>
                </c:pt>
                <c:pt idx="86">
                  <c:v>112.333746</c:v>
                </c:pt>
                <c:pt idx="87">
                  <c:v>112.284015</c:v>
                </c:pt>
                <c:pt idx="88">
                  <c:v>110.201223</c:v>
                </c:pt>
                <c:pt idx="89">
                  <c:v>108.602482</c:v>
                </c:pt>
                <c:pt idx="90">
                  <c:v>106.126237</c:v>
                </c:pt>
                <c:pt idx="91">
                  <c:v>105.683359</c:v>
                </c:pt>
                <c:pt idx="92">
                  <c:v>106.305537</c:v>
                </c:pt>
                <c:pt idx="93">
                  <c:v>109.08759</c:v>
                </c:pt>
                <c:pt idx="94">
                  <c:v>111.899126</c:v>
                </c:pt>
                <c:pt idx="95">
                  <c:v>115.530801</c:v>
                </c:pt>
                <c:pt idx="96">
                  <c:v>118.728661</c:v>
                </c:pt>
                <c:pt idx="97">
                  <c:v>121.712528</c:v>
                </c:pt>
                <c:pt idx="98">
                  <c:v>124.107882</c:v>
                </c:pt>
                <c:pt idx="99">
                  <c:v>126.044943</c:v>
                </c:pt>
                <c:pt idx="100">
                  <c:v>126.659234</c:v>
                </c:pt>
                <c:pt idx="101">
                  <c:v>127.387388</c:v>
                </c:pt>
                <c:pt idx="102">
                  <c:v>126.940779</c:v>
                </c:pt>
                <c:pt idx="103">
                  <c:v>127.211629</c:v>
                </c:pt>
                <c:pt idx="104">
                  <c:v>128.068259</c:v>
                </c:pt>
                <c:pt idx="105">
                  <c:v>129.064531</c:v>
                </c:pt>
                <c:pt idx="106">
                  <c:v>129.104976</c:v>
                </c:pt>
                <c:pt idx="107">
                  <c:v>128.424969</c:v>
                </c:pt>
                <c:pt idx="108">
                  <c:v>128.805372</c:v>
                </c:pt>
                <c:pt idx="109">
                  <c:v>130.370537</c:v>
                </c:pt>
                <c:pt idx="110">
                  <c:v>131.433457</c:v>
                </c:pt>
                <c:pt idx="111">
                  <c:v>133.66217</c:v>
                </c:pt>
                <c:pt idx="112">
                  <c:v>137.423754</c:v>
                </c:pt>
                <c:pt idx="113">
                  <c:v>142.121962</c:v>
                </c:pt>
                <c:pt idx="114">
                  <c:v>146.481855</c:v>
                </c:pt>
                <c:pt idx="115">
                  <c:v>149.429827</c:v>
                </c:pt>
                <c:pt idx="116">
                  <c:v>152.302639</c:v>
                </c:pt>
                <c:pt idx="117">
                  <c:v>154.564988</c:v>
                </c:pt>
                <c:pt idx="118">
                  <c:v>157.869855</c:v>
                </c:pt>
                <c:pt idx="119">
                  <c:v>159.129965</c:v>
                </c:pt>
                <c:pt idx="120">
                  <c:v>160.378838</c:v>
                </c:pt>
                <c:pt idx="121">
                  <c:v>162.096732</c:v>
                </c:pt>
                <c:pt idx="122">
                  <c:v>164.921212</c:v>
                </c:pt>
                <c:pt idx="123">
                  <c:v>163.458349</c:v>
                </c:pt>
                <c:pt idx="124">
                  <c:v>165.023118</c:v>
                </c:pt>
                <c:pt idx="125">
                  <c:v>167.236435</c:v>
                </c:pt>
                <c:pt idx="126">
                  <c:v>171.302449</c:v>
                </c:pt>
                <c:pt idx="127">
                  <c:v>174.43599</c:v>
                </c:pt>
                <c:pt idx="128">
                  <c:v>177.823696</c:v>
                </c:pt>
                <c:pt idx="129">
                  <c:v>183.112083</c:v>
                </c:pt>
                <c:pt idx="130">
                  <c:v>187.534072</c:v>
                </c:pt>
                <c:pt idx="131">
                  <c:v>192.994184</c:v>
                </c:pt>
                <c:pt idx="132">
                  <c:v>196.856259</c:v>
                </c:pt>
                <c:pt idx="133">
                  <c:v>200.715595</c:v>
                </c:pt>
                <c:pt idx="134">
                  <c:v>204.146097</c:v>
                </c:pt>
                <c:pt idx="135">
                  <c:v>206.340615</c:v>
                </c:pt>
                <c:pt idx="136">
                  <c:v>208.337903</c:v>
                </c:pt>
                <c:pt idx="137">
                  <c:v>210.315843</c:v>
                </c:pt>
                <c:pt idx="138">
                  <c:v>211.593778</c:v>
                </c:pt>
                <c:pt idx="139">
                  <c:v>213.97902</c:v>
                </c:pt>
                <c:pt idx="140">
                  <c:v>215.635562</c:v>
                </c:pt>
                <c:pt idx="141">
                  <c:v>218.252576</c:v>
                </c:pt>
                <c:pt idx="142">
                  <c:v>221.458193</c:v>
                </c:pt>
                <c:pt idx="143">
                  <c:v>225.029867</c:v>
                </c:pt>
                <c:pt idx="144">
                  <c:v>230.031317</c:v>
                </c:pt>
                <c:pt idx="145">
                  <c:v>234.291603</c:v>
                </c:pt>
                <c:pt idx="146">
                  <c:v>239.232489</c:v>
                </c:pt>
                <c:pt idx="147">
                  <c:v>243.230708</c:v>
                </c:pt>
                <c:pt idx="148">
                  <c:v>246.891925</c:v>
                </c:pt>
                <c:pt idx="149">
                  <c:v>250.325622</c:v>
                </c:pt>
                <c:pt idx="150">
                  <c:v>253.159884</c:v>
                </c:pt>
                <c:pt idx="151">
                  <c:v>254.793521</c:v>
                </c:pt>
                <c:pt idx="152">
                  <c:v>256.059884</c:v>
                </c:pt>
                <c:pt idx="153">
                  <c:v>258.173292</c:v>
                </c:pt>
                <c:pt idx="154">
                  <c:v>260.159143</c:v>
                </c:pt>
                <c:pt idx="155">
                  <c:v>263.320601</c:v>
                </c:pt>
                <c:pt idx="156">
                  <c:v>267.046607</c:v>
                </c:pt>
                <c:pt idx="157">
                  <c:v>272.110276</c:v>
                </c:pt>
                <c:pt idx="158">
                  <c:v>277.425574</c:v>
                </c:pt>
                <c:pt idx="159">
                  <c:v>281.758046</c:v>
                </c:pt>
                <c:pt idx="160">
                  <c:v>286.429934</c:v>
                </c:pt>
                <c:pt idx="161">
                  <c:v>290.289805</c:v>
                </c:pt>
                <c:pt idx="162">
                  <c:v>294.127347</c:v>
                </c:pt>
                <c:pt idx="163">
                  <c:v>295.610973</c:v>
                </c:pt>
                <c:pt idx="164">
                  <c:v>297.666561</c:v>
                </c:pt>
                <c:pt idx="165">
                  <c:v>297.850513</c:v>
                </c:pt>
                <c:pt idx="166">
                  <c:v>299.314619</c:v>
                </c:pt>
                <c:pt idx="167">
                  <c:v>299.466212</c:v>
                </c:pt>
                <c:pt idx="168">
                  <c:v>301.747624</c:v>
                </c:pt>
                <c:pt idx="169">
                  <c:v>303.229866</c:v>
                </c:pt>
                <c:pt idx="170">
                  <c:v>304.675388</c:v>
                </c:pt>
                <c:pt idx="171">
                  <c:v>306.355656</c:v>
                </c:pt>
                <c:pt idx="172">
                  <c:v>308.759734</c:v>
                </c:pt>
                <c:pt idx="173">
                  <c:v>310.957504</c:v>
                </c:pt>
                <c:pt idx="174">
                  <c:v>312.413327</c:v>
                </c:pt>
                <c:pt idx="175">
                  <c:v>313.868896</c:v>
                </c:pt>
                <c:pt idx="176">
                  <c:v>313.901951</c:v>
                </c:pt>
                <c:pt idx="177">
                  <c:v>314.296537</c:v>
                </c:pt>
                <c:pt idx="178">
                  <c:v>314.201781</c:v>
                </c:pt>
                <c:pt idx="179">
                  <c:v>313.765517</c:v>
                </c:pt>
                <c:pt idx="180">
                  <c:v>313.224224</c:v>
                </c:pt>
                <c:pt idx="181">
                  <c:v>312.691789</c:v>
                </c:pt>
                <c:pt idx="182">
                  <c:v>312.175407</c:v>
                </c:pt>
                <c:pt idx="183">
                  <c:v>312.00976</c:v>
                </c:pt>
                <c:pt idx="184">
                  <c:v>311.598787</c:v>
                </c:pt>
                <c:pt idx="185">
                  <c:v>311.410662</c:v>
                </c:pt>
                <c:pt idx="186">
                  <c:v>311.46739</c:v>
                </c:pt>
                <c:pt idx="187">
                  <c:v>311.51452</c:v>
                </c:pt>
                <c:pt idx="188">
                  <c:v>310.383151</c:v>
                </c:pt>
                <c:pt idx="189">
                  <c:v>309.828738</c:v>
                </c:pt>
                <c:pt idx="190">
                  <c:v>308.575411</c:v>
                </c:pt>
                <c:pt idx="191">
                  <c:v>307.337529</c:v>
                </c:pt>
                <c:pt idx="192">
                  <c:v>306.212992</c:v>
                </c:pt>
                <c:pt idx="193">
                  <c:v>303.785222</c:v>
                </c:pt>
                <c:pt idx="194">
                  <c:v>302.077659</c:v>
                </c:pt>
                <c:pt idx="195">
                  <c:v>300.121266</c:v>
                </c:pt>
                <c:pt idx="196">
                  <c:v>297.708401</c:v>
                </c:pt>
                <c:pt idx="197">
                  <c:v>295.415015</c:v>
                </c:pt>
                <c:pt idx="198">
                  <c:v>293.255203</c:v>
                </c:pt>
                <c:pt idx="199">
                  <c:v>291.433395</c:v>
                </c:pt>
                <c:pt idx="200">
                  <c:v>289.618064</c:v>
                </c:pt>
                <c:pt idx="201">
                  <c:v>287.449835</c:v>
                </c:pt>
                <c:pt idx="202">
                  <c:v>284.916459</c:v>
                </c:pt>
                <c:pt idx="203">
                  <c:v>281.903063</c:v>
                </c:pt>
                <c:pt idx="204">
                  <c:v>278.670675</c:v>
                </c:pt>
                <c:pt idx="205">
                  <c:v>275.326971</c:v>
                </c:pt>
                <c:pt idx="206">
                  <c:v>272.081953</c:v>
                </c:pt>
                <c:pt idx="207">
                  <c:v>269.55116</c:v>
                </c:pt>
                <c:pt idx="208">
                  <c:v>266.065165</c:v>
                </c:pt>
                <c:pt idx="209">
                  <c:v>262.81027</c:v>
                </c:pt>
                <c:pt idx="210">
                  <c:v>259.571406</c:v>
                </c:pt>
                <c:pt idx="211">
                  <c:v>257.293935</c:v>
                </c:pt>
                <c:pt idx="212">
                  <c:v>254.5318</c:v>
                </c:pt>
                <c:pt idx="213">
                  <c:v>251.889736</c:v>
                </c:pt>
                <c:pt idx="214">
                  <c:v>249.950327</c:v>
                </c:pt>
                <c:pt idx="215">
                  <c:v>247.088908</c:v>
                </c:pt>
                <c:pt idx="216">
                  <c:v>244.431993</c:v>
                </c:pt>
                <c:pt idx="217">
                  <c:v>241.545139</c:v>
                </c:pt>
                <c:pt idx="218">
                  <c:v>238.178295</c:v>
                </c:pt>
                <c:pt idx="219">
                  <c:v>235.644944</c:v>
                </c:pt>
                <c:pt idx="220">
                  <c:v>232.51445</c:v>
                </c:pt>
                <c:pt idx="221">
                  <c:v>230.334297</c:v>
                </c:pt>
                <c:pt idx="222">
                  <c:v>228.27839</c:v>
                </c:pt>
                <c:pt idx="223">
                  <c:v>225.992081</c:v>
                </c:pt>
                <c:pt idx="224">
                  <c:v>223.220482</c:v>
                </c:pt>
                <c:pt idx="225">
                  <c:v>220.925892</c:v>
                </c:pt>
                <c:pt idx="226">
                  <c:v>218.874031</c:v>
                </c:pt>
                <c:pt idx="227">
                  <c:v>216.931225</c:v>
                </c:pt>
                <c:pt idx="228">
                  <c:v>215.225147</c:v>
                </c:pt>
                <c:pt idx="229">
                  <c:v>213.022174</c:v>
                </c:pt>
                <c:pt idx="230">
                  <c:v>211.201305</c:v>
                </c:pt>
                <c:pt idx="231">
                  <c:v>209.496298</c:v>
                </c:pt>
                <c:pt idx="232">
                  <c:v>207.434977</c:v>
                </c:pt>
                <c:pt idx="233">
                  <c:v>205.603604</c:v>
                </c:pt>
                <c:pt idx="234">
                  <c:v>204.724188</c:v>
                </c:pt>
                <c:pt idx="235">
                  <c:v>203.137368</c:v>
                </c:pt>
                <c:pt idx="236">
                  <c:v>201.671959</c:v>
                </c:pt>
                <c:pt idx="237">
                  <c:v>200.426073</c:v>
                </c:pt>
                <c:pt idx="238">
                  <c:v>199.064283</c:v>
                </c:pt>
                <c:pt idx="239">
                  <c:v>198.425575</c:v>
                </c:pt>
                <c:pt idx="240">
                  <c:v>197.294899</c:v>
                </c:pt>
                <c:pt idx="241">
                  <c:v>196.166865</c:v>
                </c:pt>
                <c:pt idx="242">
                  <c:v>195.291062</c:v>
                </c:pt>
                <c:pt idx="243">
                  <c:v>193.09518</c:v>
                </c:pt>
                <c:pt idx="244">
                  <c:v>192.435052</c:v>
                </c:pt>
                <c:pt idx="245">
                  <c:v>190.59515</c:v>
                </c:pt>
                <c:pt idx="246">
                  <c:v>189.351668</c:v>
                </c:pt>
                <c:pt idx="247">
                  <c:v>187.743318</c:v>
                </c:pt>
                <c:pt idx="248">
                  <c:v>185.793879</c:v>
                </c:pt>
                <c:pt idx="249">
                  <c:v>184.656048</c:v>
                </c:pt>
                <c:pt idx="250">
                  <c:v>182.946808</c:v>
                </c:pt>
                <c:pt idx="251">
                  <c:v>182.22619</c:v>
                </c:pt>
                <c:pt idx="252">
                  <c:v>181.726775</c:v>
                </c:pt>
                <c:pt idx="253">
                  <c:v>181.395818</c:v>
                </c:pt>
                <c:pt idx="254">
                  <c:v>180.528769</c:v>
                </c:pt>
                <c:pt idx="255">
                  <c:v>179.618508</c:v>
                </c:pt>
                <c:pt idx="256">
                  <c:v>179.475433</c:v>
                </c:pt>
                <c:pt idx="257">
                  <c:v>178.551095</c:v>
                </c:pt>
                <c:pt idx="258">
                  <c:v>177.893115</c:v>
                </c:pt>
                <c:pt idx="259">
                  <c:v>176.252724</c:v>
                </c:pt>
                <c:pt idx="260">
                  <c:v>175.707938</c:v>
                </c:pt>
                <c:pt idx="261">
                  <c:v>175.177277</c:v>
                </c:pt>
                <c:pt idx="262">
                  <c:v>173.696581</c:v>
                </c:pt>
                <c:pt idx="263">
                  <c:v>172.905635</c:v>
                </c:pt>
                <c:pt idx="264">
                  <c:v>172.331868</c:v>
                </c:pt>
                <c:pt idx="265">
                  <c:v>172.709961</c:v>
                </c:pt>
                <c:pt idx="266">
                  <c:v>172.942147</c:v>
                </c:pt>
                <c:pt idx="267">
                  <c:v>173.360776</c:v>
                </c:pt>
                <c:pt idx="268">
                  <c:v>174.597323</c:v>
                </c:pt>
                <c:pt idx="269">
                  <c:v>174.333975</c:v>
                </c:pt>
                <c:pt idx="270">
                  <c:v>174.939414</c:v>
                </c:pt>
                <c:pt idx="271">
                  <c:v>175.063905</c:v>
                </c:pt>
                <c:pt idx="272">
                  <c:v>175.560215</c:v>
                </c:pt>
                <c:pt idx="273">
                  <c:v>175.223619</c:v>
                </c:pt>
                <c:pt idx="274">
                  <c:v>176.063724</c:v>
                </c:pt>
                <c:pt idx="275">
                  <c:v>175.133584</c:v>
                </c:pt>
                <c:pt idx="276">
                  <c:v>175.601273</c:v>
                </c:pt>
                <c:pt idx="277">
                  <c:v>176.551757</c:v>
                </c:pt>
                <c:pt idx="278">
                  <c:v>176.895221</c:v>
                </c:pt>
                <c:pt idx="279">
                  <c:v>178.194927</c:v>
                </c:pt>
                <c:pt idx="280">
                  <c:v>178.534061</c:v>
                </c:pt>
                <c:pt idx="281">
                  <c:v>179.836363</c:v>
                </c:pt>
                <c:pt idx="282">
                  <c:v>181.135664</c:v>
                </c:pt>
                <c:pt idx="283">
                  <c:v>182.650579</c:v>
                </c:pt>
                <c:pt idx="284">
                  <c:v>183.819186</c:v>
                </c:pt>
                <c:pt idx="285">
                  <c:v>184.266073</c:v>
                </c:pt>
                <c:pt idx="286">
                  <c:v>185.545884</c:v>
                </c:pt>
                <c:pt idx="287">
                  <c:v>186.331815</c:v>
                </c:pt>
                <c:pt idx="288">
                  <c:v>187.390355</c:v>
                </c:pt>
                <c:pt idx="289">
                  <c:v>189.873728</c:v>
                </c:pt>
                <c:pt idx="290">
                  <c:v>191.405577</c:v>
                </c:pt>
                <c:pt idx="291">
                  <c:v>193.302392</c:v>
                </c:pt>
                <c:pt idx="292">
                  <c:v>195.329678</c:v>
                </c:pt>
                <c:pt idx="293">
                  <c:v>196.718908</c:v>
                </c:pt>
                <c:pt idx="294">
                  <c:v>199.506929</c:v>
                </c:pt>
                <c:pt idx="295">
                  <c:v>201.096357</c:v>
                </c:pt>
                <c:pt idx="296">
                  <c:v>201.767586</c:v>
                </c:pt>
                <c:pt idx="297">
                  <c:v>203.709977</c:v>
                </c:pt>
                <c:pt idx="298">
                  <c:v>206.181892</c:v>
                </c:pt>
                <c:pt idx="299">
                  <c:v>208.023509</c:v>
                </c:pt>
                <c:pt idx="300">
                  <c:v>209.807126</c:v>
                </c:pt>
                <c:pt idx="301">
                  <c:v>211.717126</c:v>
                </c:pt>
                <c:pt idx="302">
                  <c:v>214.085329</c:v>
                </c:pt>
                <c:pt idx="303">
                  <c:v>217.037983</c:v>
                </c:pt>
                <c:pt idx="304">
                  <c:v>219.044669</c:v>
                </c:pt>
                <c:pt idx="305">
                  <c:v>221.805013</c:v>
                </c:pt>
                <c:pt idx="306">
                  <c:v>224.497904</c:v>
                </c:pt>
                <c:pt idx="307">
                  <c:v>227.394721</c:v>
                </c:pt>
                <c:pt idx="308">
                  <c:v>231.282469</c:v>
                </c:pt>
                <c:pt idx="309">
                  <c:v>234.681132</c:v>
                </c:pt>
                <c:pt idx="310">
                  <c:v>238.552161</c:v>
                </c:pt>
                <c:pt idx="311">
                  <c:v>241.947722</c:v>
                </c:pt>
                <c:pt idx="312">
                  <c:v>245.062431</c:v>
                </c:pt>
                <c:pt idx="313">
                  <c:v>249.053082</c:v>
                </c:pt>
                <c:pt idx="314">
                  <c:v>252.089205</c:v>
                </c:pt>
                <c:pt idx="315">
                  <c:v>256.329906</c:v>
                </c:pt>
                <c:pt idx="316">
                  <c:v>259.633284</c:v>
                </c:pt>
                <c:pt idx="317">
                  <c:v>264.364583</c:v>
                </c:pt>
                <c:pt idx="318">
                  <c:v>267.953574</c:v>
                </c:pt>
                <c:pt idx="319">
                  <c:v>272.692248</c:v>
                </c:pt>
                <c:pt idx="320">
                  <c:v>277.157305</c:v>
                </c:pt>
                <c:pt idx="321">
                  <c:v>281.640601</c:v>
                </c:pt>
                <c:pt idx="322">
                  <c:v>286.446349</c:v>
                </c:pt>
                <c:pt idx="323">
                  <c:v>291.233384</c:v>
                </c:pt>
                <c:pt idx="324">
                  <c:v>295.332069</c:v>
                </c:pt>
                <c:pt idx="325">
                  <c:v>298.965791</c:v>
                </c:pt>
                <c:pt idx="326">
                  <c:v>302.608327</c:v>
                </c:pt>
                <c:pt idx="327">
                  <c:v>305.608297</c:v>
                </c:pt>
                <c:pt idx="328">
                  <c:v>308.276939</c:v>
                </c:pt>
                <c:pt idx="329">
                  <c:v>310.562639</c:v>
                </c:pt>
                <c:pt idx="330">
                  <c:v>312.858825</c:v>
                </c:pt>
                <c:pt idx="331">
                  <c:v>314.538978</c:v>
                </c:pt>
                <c:pt idx="332">
                  <c:v>316.111452</c:v>
                </c:pt>
                <c:pt idx="333">
                  <c:v>317.666864</c:v>
                </c:pt>
                <c:pt idx="334">
                  <c:v>319.694007</c:v>
                </c:pt>
                <c:pt idx="335">
                  <c:v>322.132555</c:v>
                </c:pt>
                <c:pt idx="336">
                  <c:v>325.667689</c:v>
                </c:pt>
                <c:pt idx="337">
                  <c:v>328.490413</c:v>
                </c:pt>
                <c:pt idx="338">
                  <c:v>332.183341</c:v>
                </c:pt>
                <c:pt idx="339">
                  <c:v>335.507406</c:v>
                </c:pt>
                <c:pt idx="340">
                  <c:v>339.208467</c:v>
                </c:pt>
                <c:pt idx="341">
                  <c:v>343.162856</c:v>
                </c:pt>
                <c:pt idx="342">
                  <c:v>346.75972</c:v>
                </c:pt>
                <c:pt idx="343">
                  <c:v>350.610819</c:v>
                </c:pt>
                <c:pt idx="344">
                  <c:v>353.870905</c:v>
                </c:pt>
                <c:pt idx="345">
                  <c:v>357.957813</c:v>
                </c:pt>
                <c:pt idx="346">
                  <c:v>361.599832</c:v>
                </c:pt>
                <c:pt idx="347">
                  <c:v>364.532524</c:v>
                </c:pt>
                <c:pt idx="348">
                  <c:v>367.854278</c:v>
                </c:pt>
                <c:pt idx="349">
                  <c:v>370.281494</c:v>
                </c:pt>
                <c:pt idx="350">
                  <c:v>372.844847</c:v>
                </c:pt>
                <c:pt idx="351">
                  <c:v>374.911812</c:v>
                </c:pt>
                <c:pt idx="352">
                  <c:v>376.801516</c:v>
                </c:pt>
                <c:pt idx="353">
                  <c:v>378.073505</c:v>
                </c:pt>
                <c:pt idx="354">
                  <c:v>379.247875</c:v>
                </c:pt>
                <c:pt idx="355">
                  <c:v>379.759308</c:v>
                </c:pt>
                <c:pt idx="356">
                  <c:v>379.2397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F$1</c:f>
              <c:strCache>
                <c:ptCount val="1"/>
                <c:pt idx="0">
                  <c:v>Fh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F$2:$F$358</c:f>
              <c:numCache>
                <c:formatCode>General</c:formatCode>
                <c:ptCount val="357"/>
                <c:pt idx="0">
                  <c:v>13.831984</c:v>
                </c:pt>
                <c:pt idx="1">
                  <c:v>15.105854</c:v>
                </c:pt>
                <c:pt idx="2">
                  <c:v>17.961623</c:v>
                </c:pt>
                <c:pt idx="3">
                  <c:v>23.180688</c:v>
                </c:pt>
                <c:pt idx="4">
                  <c:v>26.941149</c:v>
                </c:pt>
                <c:pt idx="5">
                  <c:v>32.40852</c:v>
                </c:pt>
                <c:pt idx="6">
                  <c:v>39.189842</c:v>
                </c:pt>
                <c:pt idx="7">
                  <c:v>49.177129</c:v>
                </c:pt>
                <c:pt idx="8">
                  <c:v>59.973288</c:v>
                </c:pt>
                <c:pt idx="9">
                  <c:v>66.643338</c:v>
                </c:pt>
                <c:pt idx="10">
                  <c:v>70.008156</c:v>
                </c:pt>
                <c:pt idx="11">
                  <c:v>74.8575</c:v>
                </c:pt>
                <c:pt idx="12">
                  <c:v>80.400982</c:v>
                </c:pt>
                <c:pt idx="13">
                  <c:v>82.668309</c:v>
                </c:pt>
                <c:pt idx="14">
                  <c:v>79.880456</c:v>
                </c:pt>
                <c:pt idx="15">
                  <c:v>76.22543</c:v>
                </c:pt>
                <c:pt idx="16">
                  <c:v>74.889578</c:v>
                </c:pt>
                <c:pt idx="17">
                  <c:v>73.830305</c:v>
                </c:pt>
                <c:pt idx="18">
                  <c:v>73.181932</c:v>
                </c:pt>
                <c:pt idx="19">
                  <c:v>72.140516</c:v>
                </c:pt>
                <c:pt idx="20">
                  <c:v>72.523332</c:v>
                </c:pt>
                <c:pt idx="21">
                  <c:v>74.636234</c:v>
                </c:pt>
                <c:pt idx="22">
                  <c:v>79.287407</c:v>
                </c:pt>
                <c:pt idx="23">
                  <c:v>86.081827</c:v>
                </c:pt>
                <c:pt idx="24">
                  <c:v>93.012622</c:v>
                </c:pt>
                <c:pt idx="25">
                  <c:v>99.533478</c:v>
                </c:pt>
                <c:pt idx="26">
                  <c:v>106.354825</c:v>
                </c:pt>
                <c:pt idx="27">
                  <c:v>112.612439</c:v>
                </c:pt>
                <c:pt idx="28">
                  <c:v>119.395804</c:v>
                </c:pt>
                <c:pt idx="29">
                  <c:v>125.288715</c:v>
                </c:pt>
                <c:pt idx="30">
                  <c:v>130.112866</c:v>
                </c:pt>
                <c:pt idx="31">
                  <c:v>132.496213</c:v>
                </c:pt>
                <c:pt idx="32">
                  <c:v>133.263449</c:v>
                </c:pt>
                <c:pt idx="33">
                  <c:v>133.204565</c:v>
                </c:pt>
                <c:pt idx="34">
                  <c:v>131.729636</c:v>
                </c:pt>
                <c:pt idx="35">
                  <c:v>127.760402</c:v>
                </c:pt>
                <c:pt idx="36">
                  <c:v>121.673183</c:v>
                </c:pt>
                <c:pt idx="37">
                  <c:v>116.683637</c:v>
                </c:pt>
                <c:pt idx="38">
                  <c:v>112.528531</c:v>
                </c:pt>
                <c:pt idx="39">
                  <c:v>109.493624</c:v>
                </c:pt>
                <c:pt idx="40">
                  <c:v>107.106195</c:v>
                </c:pt>
                <c:pt idx="41">
                  <c:v>107.024776</c:v>
                </c:pt>
                <c:pt idx="42">
                  <c:v>109.418169</c:v>
                </c:pt>
                <c:pt idx="43">
                  <c:v>113.630129</c:v>
                </c:pt>
                <c:pt idx="44">
                  <c:v>117.862421</c:v>
                </c:pt>
                <c:pt idx="45">
                  <c:v>122.373149</c:v>
                </c:pt>
                <c:pt idx="46">
                  <c:v>126.454124</c:v>
                </c:pt>
                <c:pt idx="47">
                  <c:v>130.457991</c:v>
                </c:pt>
                <c:pt idx="48">
                  <c:v>133.89184</c:v>
                </c:pt>
                <c:pt idx="49">
                  <c:v>136.463013</c:v>
                </c:pt>
                <c:pt idx="50">
                  <c:v>138.37013</c:v>
                </c:pt>
                <c:pt idx="51">
                  <c:v>139.972134</c:v>
                </c:pt>
                <c:pt idx="52">
                  <c:v>140.211957</c:v>
                </c:pt>
                <c:pt idx="53">
                  <c:v>140.25267</c:v>
                </c:pt>
                <c:pt idx="54">
                  <c:v>140.80857</c:v>
                </c:pt>
                <c:pt idx="55">
                  <c:v>140.888521</c:v>
                </c:pt>
                <c:pt idx="56">
                  <c:v>141.76657</c:v>
                </c:pt>
                <c:pt idx="57">
                  <c:v>144.001822</c:v>
                </c:pt>
                <c:pt idx="58">
                  <c:v>147.602327</c:v>
                </c:pt>
                <c:pt idx="59">
                  <c:v>151.680259</c:v>
                </c:pt>
                <c:pt idx="60">
                  <c:v>155.821892</c:v>
                </c:pt>
                <c:pt idx="61">
                  <c:v>158.533089</c:v>
                </c:pt>
                <c:pt idx="62">
                  <c:v>160.258088</c:v>
                </c:pt>
                <c:pt idx="63">
                  <c:v>162.19086</c:v>
                </c:pt>
                <c:pt idx="64">
                  <c:v>162.423754</c:v>
                </c:pt>
                <c:pt idx="65">
                  <c:v>160.55935</c:v>
                </c:pt>
                <c:pt idx="66">
                  <c:v>158.346113</c:v>
                </c:pt>
                <c:pt idx="67">
                  <c:v>158.556183</c:v>
                </c:pt>
                <c:pt idx="68">
                  <c:v>160.216734</c:v>
                </c:pt>
                <c:pt idx="69">
                  <c:v>161.93793</c:v>
                </c:pt>
                <c:pt idx="70">
                  <c:v>163.3008</c:v>
                </c:pt>
                <c:pt idx="71">
                  <c:v>166.021873</c:v>
                </c:pt>
                <c:pt idx="72">
                  <c:v>168.996618</c:v>
                </c:pt>
                <c:pt idx="73">
                  <c:v>170.755753</c:v>
                </c:pt>
                <c:pt idx="74">
                  <c:v>171.537059</c:v>
                </c:pt>
                <c:pt idx="75">
                  <c:v>171.708517</c:v>
                </c:pt>
                <c:pt idx="76">
                  <c:v>171.665834</c:v>
                </c:pt>
                <c:pt idx="77">
                  <c:v>171.702471</c:v>
                </c:pt>
                <c:pt idx="78">
                  <c:v>171.16748</c:v>
                </c:pt>
                <c:pt idx="79">
                  <c:v>171.305911</c:v>
                </c:pt>
                <c:pt idx="80">
                  <c:v>172.572185</c:v>
                </c:pt>
                <c:pt idx="81">
                  <c:v>174.550322</c:v>
                </c:pt>
                <c:pt idx="82">
                  <c:v>176.672089</c:v>
                </c:pt>
                <c:pt idx="83">
                  <c:v>178.845583</c:v>
                </c:pt>
                <c:pt idx="84">
                  <c:v>182.133326</c:v>
                </c:pt>
                <c:pt idx="85">
                  <c:v>185.699757</c:v>
                </c:pt>
                <c:pt idx="86">
                  <c:v>189.336159</c:v>
                </c:pt>
                <c:pt idx="87">
                  <c:v>193.970666</c:v>
                </c:pt>
                <c:pt idx="88">
                  <c:v>198.754061</c:v>
                </c:pt>
                <c:pt idx="89">
                  <c:v>204.986553</c:v>
                </c:pt>
                <c:pt idx="90">
                  <c:v>211.04882</c:v>
                </c:pt>
                <c:pt idx="91">
                  <c:v>217.151385</c:v>
                </c:pt>
                <c:pt idx="92">
                  <c:v>223.592906</c:v>
                </c:pt>
                <c:pt idx="93">
                  <c:v>229.766629</c:v>
                </c:pt>
                <c:pt idx="94">
                  <c:v>235.551218</c:v>
                </c:pt>
                <c:pt idx="95">
                  <c:v>240.285459</c:v>
                </c:pt>
                <c:pt idx="96">
                  <c:v>244.459434</c:v>
                </c:pt>
                <c:pt idx="97">
                  <c:v>247.882179</c:v>
                </c:pt>
                <c:pt idx="98">
                  <c:v>250.226023</c:v>
                </c:pt>
                <c:pt idx="99">
                  <c:v>251.377327</c:v>
                </c:pt>
                <c:pt idx="100">
                  <c:v>251.137838</c:v>
                </c:pt>
                <c:pt idx="101">
                  <c:v>251.017792</c:v>
                </c:pt>
                <c:pt idx="102">
                  <c:v>250.294515</c:v>
                </c:pt>
                <c:pt idx="103">
                  <c:v>249.2638</c:v>
                </c:pt>
                <c:pt idx="104">
                  <c:v>248.36034</c:v>
                </c:pt>
                <c:pt idx="105">
                  <c:v>248.096499</c:v>
                </c:pt>
                <c:pt idx="106">
                  <c:v>249.109409</c:v>
                </c:pt>
                <c:pt idx="107">
                  <c:v>251.224139</c:v>
                </c:pt>
                <c:pt idx="108">
                  <c:v>255.026524</c:v>
                </c:pt>
                <c:pt idx="109">
                  <c:v>260.303466</c:v>
                </c:pt>
                <c:pt idx="110">
                  <c:v>267.220652</c:v>
                </c:pt>
                <c:pt idx="111">
                  <c:v>274.727446</c:v>
                </c:pt>
                <c:pt idx="112">
                  <c:v>282.265941</c:v>
                </c:pt>
                <c:pt idx="113">
                  <c:v>290.100215</c:v>
                </c:pt>
                <c:pt idx="114">
                  <c:v>296.252848</c:v>
                </c:pt>
                <c:pt idx="115">
                  <c:v>301.612039</c:v>
                </c:pt>
                <c:pt idx="116">
                  <c:v>306.406513</c:v>
                </c:pt>
                <c:pt idx="117">
                  <c:v>311.785857</c:v>
                </c:pt>
                <c:pt idx="118">
                  <c:v>317.050632</c:v>
                </c:pt>
                <c:pt idx="119">
                  <c:v>321.862151</c:v>
                </c:pt>
                <c:pt idx="120">
                  <c:v>327.218408</c:v>
                </c:pt>
                <c:pt idx="121">
                  <c:v>333.212756</c:v>
                </c:pt>
                <c:pt idx="122">
                  <c:v>338.954381</c:v>
                </c:pt>
                <c:pt idx="123">
                  <c:v>347.883748</c:v>
                </c:pt>
                <c:pt idx="124">
                  <c:v>356.280661</c:v>
                </c:pt>
                <c:pt idx="125">
                  <c:v>360.191839</c:v>
                </c:pt>
                <c:pt idx="126">
                  <c:v>366.234418</c:v>
                </c:pt>
                <c:pt idx="127">
                  <c:v>371.32153</c:v>
                </c:pt>
                <c:pt idx="128">
                  <c:v>375.426573</c:v>
                </c:pt>
                <c:pt idx="129">
                  <c:v>378.297631</c:v>
                </c:pt>
                <c:pt idx="130">
                  <c:v>381.393463</c:v>
                </c:pt>
                <c:pt idx="131">
                  <c:v>384.731317</c:v>
                </c:pt>
                <c:pt idx="132">
                  <c:v>387.012824</c:v>
                </c:pt>
                <c:pt idx="133">
                  <c:v>389.751763</c:v>
                </c:pt>
                <c:pt idx="134">
                  <c:v>392.688633</c:v>
                </c:pt>
                <c:pt idx="135">
                  <c:v>396.263873</c:v>
                </c:pt>
                <c:pt idx="136">
                  <c:v>399.629269</c:v>
                </c:pt>
                <c:pt idx="137">
                  <c:v>403.028234</c:v>
                </c:pt>
                <c:pt idx="138">
                  <c:v>406.770694</c:v>
                </c:pt>
                <c:pt idx="139">
                  <c:v>410.35456</c:v>
                </c:pt>
                <c:pt idx="140">
                  <c:v>413.269137</c:v>
                </c:pt>
                <c:pt idx="141">
                  <c:v>416.268006</c:v>
                </c:pt>
                <c:pt idx="142">
                  <c:v>419.80378</c:v>
                </c:pt>
                <c:pt idx="143">
                  <c:v>424.803688</c:v>
                </c:pt>
                <c:pt idx="144">
                  <c:v>429.750816</c:v>
                </c:pt>
                <c:pt idx="145">
                  <c:v>435.148434</c:v>
                </c:pt>
                <c:pt idx="146">
                  <c:v>440.983931</c:v>
                </c:pt>
                <c:pt idx="147">
                  <c:v>446.981383</c:v>
                </c:pt>
                <c:pt idx="148">
                  <c:v>452.241428</c:v>
                </c:pt>
                <c:pt idx="149">
                  <c:v>457.794996</c:v>
                </c:pt>
                <c:pt idx="150">
                  <c:v>463.17567</c:v>
                </c:pt>
                <c:pt idx="151">
                  <c:v>468.365669</c:v>
                </c:pt>
                <c:pt idx="152">
                  <c:v>473.692364</c:v>
                </c:pt>
                <c:pt idx="153">
                  <c:v>478.34493</c:v>
                </c:pt>
                <c:pt idx="154">
                  <c:v>483.036932</c:v>
                </c:pt>
                <c:pt idx="155">
                  <c:v>487.150792</c:v>
                </c:pt>
                <c:pt idx="156">
                  <c:v>491.555917</c:v>
                </c:pt>
                <c:pt idx="157">
                  <c:v>494.922558</c:v>
                </c:pt>
                <c:pt idx="158">
                  <c:v>497.670089</c:v>
                </c:pt>
                <c:pt idx="159">
                  <c:v>499.441498</c:v>
                </c:pt>
                <c:pt idx="160">
                  <c:v>499.507423</c:v>
                </c:pt>
                <c:pt idx="161">
                  <c:v>500.254883</c:v>
                </c:pt>
                <c:pt idx="162">
                  <c:v>500.8747</c:v>
                </c:pt>
                <c:pt idx="163">
                  <c:v>502.176302</c:v>
                </c:pt>
                <c:pt idx="164">
                  <c:v>503.248288</c:v>
                </c:pt>
                <c:pt idx="165">
                  <c:v>504.464224</c:v>
                </c:pt>
                <c:pt idx="166">
                  <c:v>506.175806</c:v>
                </c:pt>
                <c:pt idx="167">
                  <c:v>508.647418</c:v>
                </c:pt>
                <c:pt idx="168">
                  <c:v>510.629084</c:v>
                </c:pt>
                <c:pt idx="169">
                  <c:v>512.718415</c:v>
                </c:pt>
                <c:pt idx="170">
                  <c:v>514.046389</c:v>
                </c:pt>
                <c:pt idx="171">
                  <c:v>516.11982</c:v>
                </c:pt>
                <c:pt idx="172">
                  <c:v>517.503545</c:v>
                </c:pt>
                <c:pt idx="173">
                  <c:v>518.78029</c:v>
                </c:pt>
                <c:pt idx="174">
                  <c:v>519.667146</c:v>
                </c:pt>
                <c:pt idx="175">
                  <c:v>520.219605</c:v>
                </c:pt>
                <c:pt idx="176">
                  <c:v>521.002785</c:v>
                </c:pt>
                <c:pt idx="177">
                  <c:v>521.909801</c:v>
                </c:pt>
                <c:pt idx="178">
                  <c:v>523.076744</c:v>
                </c:pt>
                <c:pt idx="179">
                  <c:v>524.163184</c:v>
                </c:pt>
                <c:pt idx="180">
                  <c:v>524.599649</c:v>
                </c:pt>
                <c:pt idx="181">
                  <c:v>524.657363</c:v>
                </c:pt>
                <c:pt idx="182">
                  <c:v>525.000807</c:v>
                </c:pt>
                <c:pt idx="183">
                  <c:v>525.754054</c:v>
                </c:pt>
                <c:pt idx="184">
                  <c:v>526.54002</c:v>
                </c:pt>
                <c:pt idx="185">
                  <c:v>526.949932</c:v>
                </c:pt>
                <c:pt idx="186">
                  <c:v>527.23339</c:v>
                </c:pt>
                <c:pt idx="187">
                  <c:v>527.654648</c:v>
                </c:pt>
                <c:pt idx="188">
                  <c:v>527.372589</c:v>
                </c:pt>
                <c:pt idx="189">
                  <c:v>526.856927</c:v>
                </c:pt>
                <c:pt idx="190">
                  <c:v>525.703074</c:v>
                </c:pt>
                <c:pt idx="191">
                  <c:v>524.314168</c:v>
                </c:pt>
                <c:pt idx="192">
                  <c:v>522.881784</c:v>
                </c:pt>
                <c:pt idx="193">
                  <c:v>521.048579</c:v>
                </c:pt>
                <c:pt idx="194">
                  <c:v>518.784463</c:v>
                </c:pt>
                <c:pt idx="195">
                  <c:v>516.634694</c:v>
                </c:pt>
                <c:pt idx="196">
                  <c:v>514.213052</c:v>
                </c:pt>
                <c:pt idx="197">
                  <c:v>512.272437</c:v>
                </c:pt>
                <c:pt idx="198">
                  <c:v>509.809155</c:v>
                </c:pt>
                <c:pt idx="199">
                  <c:v>507.504746</c:v>
                </c:pt>
                <c:pt idx="200">
                  <c:v>504.986194</c:v>
                </c:pt>
                <c:pt idx="201">
                  <c:v>501.983559</c:v>
                </c:pt>
                <c:pt idx="202">
                  <c:v>499.282887</c:v>
                </c:pt>
                <c:pt idx="203">
                  <c:v>496.315772</c:v>
                </c:pt>
                <c:pt idx="204">
                  <c:v>493.160561</c:v>
                </c:pt>
                <c:pt idx="205">
                  <c:v>489.741902</c:v>
                </c:pt>
                <c:pt idx="206">
                  <c:v>486.926724</c:v>
                </c:pt>
                <c:pt idx="207">
                  <c:v>484.07521</c:v>
                </c:pt>
                <c:pt idx="208">
                  <c:v>480.850511</c:v>
                </c:pt>
                <c:pt idx="209">
                  <c:v>477.766966</c:v>
                </c:pt>
                <c:pt idx="210">
                  <c:v>474.863149</c:v>
                </c:pt>
                <c:pt idx="211">
                  <c:v>472.085784</c:v>
                </c:pt>
                <c:pt idx="212">
                  <c:v>468.543218</c:v>
                </c:pt>
                <c:pt idx="213">
                  <c:v>465.479485</c:v>
                </c:pt>
                <c:pt idx="214">
                  <c:v>462.079589</c:v>
                </c:pt>
                <c:pt idx="215">
                  <c:v>458.323258</c:v>
                </c:pt>
                <c:pt idx="216">
                  <c:v>454.403742</c:v>
                </c:pt>
                <c:pt idx="217">
                  <c:v>450.292207</c:v>
                </c:pt>
                <c:pt idx="218">
                  <c:v>446.171969</c:v>
                </c:pt>
                <c:pt idx="219">
                  <c:v>442.312144</c:v>
                </c:pt>
                <c:pt idx="220">
                  <c:v>438.612225</c:v>
                </c:pt>
                <c:pt idx="221">
                  <c:v>435.038169</c:v>
                </c:pt>
                <c:pt idx="222">
                  <c:v>431.21341</c:v>
                </c:pt>
                <c:pt idx="223">
                  <c:v>427.978452</c:v>
                </c:pt>
                <c:pt idx="224">
                  <c:v>424.835997</c:v>
                </c:pt>
                <c:pt idx="225">
                  <c:v>421.490274</c:v>
                </c:pt>
                <c:pt idx="226">
                  <c:v>418.535089</c:v>
                </c:pt>
                <c:pt idx="227">
                  <c:v>415.924721</c:v>
                </c:pt>
                <c:pt idx="228">
                  <c:v>412.877321</c:v>
                </c:pt>
                <c:pt idx="229">
                  <c:v>409.773528</c:v>
                </c:pt>
                <c:pt idx="230">
                  <c:v>406.25162</c:v>
                </c:pt>
                <c:pt idx="231">
                  <c:v>402.935585</c:v>
                </c:pt>
                <c:pt idx="232">
                  <c:v>398.911063</c:v>
                </c:pt>
                <c:pt idx="233">
                  <c:v>395.227828</c:v>
                </c:pt>
                <c:pt idx="234">
                  <c:v>391.217767</c:v>
                </c:pt>
                <c:pt idx="235">
                  <c:v>387.611324</c:v>
                </c:pt>
                <c:pt idx="236">
                  <c:v>384.304307</c:v>
                </c:pt>
                <c:pt idx="237">
                  <c:v>381.231917</c:v>
                </c:pt>
                <c:pt idx="238">
                  <c:v>378.483008</c:v>
                </c:pt>
                <c:pt idx="239">
                  <c:v>375.324159</c:v>
                </c:pt>
                <c:pt idx="240">
                  <c:v>372.464003</c:v>
                </c:pt>
                <c:pt idx="241">
                  <c:v>369.417036</c:v>
                </c:pt>
                <c:pt idx="242">
                  <c:v>366.776925</c:v>
                </c:pt>
                <c:pt idx="243">
                  <c:v>364.127047</c:v>
                </c:pt>
                <c:pt idx="244">
                  <c:v>361.247609</c:v>
                </c:pt>
                <c:pt idx="245">
                  <c:v>357.994175</c:v>
                </c:pt>
                <c:pt idx="246">
                  <c:v>354.883196</c:v>
                </c:pt>
                <c:pt idx="247">
                  <c:v>352.501185</c:v>
                </c:pt>
                <c:pt idx="248">
                  <c:v>350.299921</c:v>
                </c:pt>
                <c:pt idx="249">
                  <c:v>348.653914</c:v>
                </c:pt>
                <c:pt idx="250">
                  <c:v>347.338312</c:v>
                </c:pt>
                <c:pt idx="251">
                  <c:v>345.565513</c:v>
                </c:pt>
                <c:pt idx="252">
                  <c:v>343.887067</c:v>
                </c:pt>
                <c:pt idx="253">
                  <c:v>342.111068</c:v>
                </c:pt>
                <c:pt idx="254">
                  <c:v>340.181861</c:v>
                </c:pt>
                <c:pt idx="255">
                  <c:v>337.916491</c:v>
                </c:pt>
                <c:pt idx="256">
                  <c:v>335.426154</c:v>
                </c:pt>
                <c:pt idx="257">
                  <c:v>332.967257</c:v>
                </c:pt>
                <c:pt idx="258">
                  <c:v>330.200164</c:v>
                </c:pt>
                <c:pt idx="259">
                  <c:v>327.373965</c:v>
                </c:pt>
                <c:pt idx="260">
                  <c:v>324.37446</c:v>
                </c:pt>
                <c:pt idx="261">
                  <c:v>322.525343</c:v>
                </c:pt>
                <c:pt idx="262">
                  <c:v>320.509238</c:v>
                </c:pt>
                <c:pt idx="263">
                  <c:v>318.77335</c:v>
                </c:pt>
                <c:pt idx="264">
                  <c:v>317.291653</c:v>
                </c:pt>
                <c:pt idx="265">
                  <c:v>314.920908</c:v>
                </c:pt>
                <c:pt idx="266">
                  <c:v>313.21463</c:v>
                </c:pt>
                <c:pt idx="267">
                  <c:v>310.396081</c:v>
                </c:pt>
                <c:pt idx="268">
                  <c:v>307.272617</c:v>
                </c:pt>
                <c:pt idx="269">
                  <c:v>304.333051</c:v>
                </c:pt>
                <c:pt idx="270">
                  <c:v>301.440924</c:v>
                </c:pt>
                <c:pt idx="271">
                  <c:v>298.036421</c:v>
                </c:pt>
                <c:pt idx="272">
                  <c:v>295.075937</c:v>
                </c:pt>
                <c:pt idx="273">
                  <c:v>293.008661</c:v>
                </c:pt>
                <c:pt idx="274">
                  <c:v>290.877167</c:v>
                </c:pt>
                <c:pt idx="275">
                  <c:v>288.718494</c:v>
                </c:pt>
                <c:pt idx="276">
                  <c:v>287.072444</c:v>
                </c:pt>
                <c:pt idx="277">
                  <c:v>285.176293</c:v>
                </c:pt>
                <c:pt idx="278">
                  <c:v>283.152261</c:v>
                </c:pt>
                <c:pt idx="279">
                  <c:v>281.529626</c:v>
                </c:pt>
                <c:pt idx="280">
                  <c:v>279.319317</c:v>
                </c:pt>
                <c:pt idx="281">
                  <c:v>276.719638</c:v>
                </c:pt>
                <c:pt idx="282">
                  <c:v>274.563577</c:v>
                </c:pt>
                <c:pt idx="283">
                  <c:v>272.19145</c:v>
                </c:pt>
                <c:pt idx="284">
                  <c:v>270.190054</c:v>
                </c:pt>
                <c:pt idx="285">
                  <c:v>267.786497</c:v>
                </c:pt>
                <c:pt idx="286">
                  <c:v>265.724722</c:v>
                </c:pt>
                <c:pt idx="287">
                  <c:v>263.491361</c:v>
                </c:pt>
                <c:pt idx="288">
                  <c:v>260.664447</c:v>
                </c:pt>
                <c:pt idx="289">
                  <c:v>257.501808</c:v>
                </c:pt>
                <c:pt idx="290">
                  <c:v>254.177211</c:v>
                </c:pt>
                <c:pt idx="291">
                  <c:v>250.679001</c:v>
                </c:pt>
                <c:pt idx="292">
                  <c:v>247.831182</c:v>
                </c:pt>
                <c:pt idx="293">
                  <c:v>245.336816</c:v>
                </c:pt>
                <c:pt idx="294">
                  <c:v>242.333114</c:v>
                </c:pt>
                <c:pt idx="295">
                  <c:v>239.542658</c:v>
                </c:pt>
                <c:pt idx="296">
                  <c:v>238.92126</c:v>
                </c:pt>
                <c:pt idx="297">
                  <c:v>238.040366</c:v>
                </c:pt>
                <c:pt idx="298">
                  <c:v>236.203297</c:v>
                </c:pt>
                <c:pt idx="299">
                  <c:v>235.097129</c:v>
                </c:pt>
                <c:pt idx="300">
                  <c:v>234.081726</c:v>
                </c:pt>
                <c:pt idx="301">
                  <c:v>233.356716</c:v>
                </c:pt>
                <c:pt idx="302">
                  <c:v>233.510689</c:v>
                </c:pt>
                <c:pt idx="303">
                  <c:v>233.139785</c:v>
                </c:pt>
                <c:pt idx="304">
                  <c:v>233.016284</c:v>
                </c:pt>
                <c:pt idx="305">
                  <c:v>233.555587</c:v>
                </c:pt>
                <c:pt idx="306">
                  <c:v>235.074624</c:v>
                </c:pt>
                <c:pt idx="307">
                  <c:v>236.160513</c:v>
                </c:pt>
                <c:pt idx="308">
                  <c:v>237.288614</c:v>
                </c:pt>
                <c:pt idx="309">
                  <c:v>238.015268</c:v>
                </c:pt>
                <c:pt idx="310">
                  <c:v>239.720877</c:v>
                </c:pt>
                <c:pt idx="311">
                  <c:v>240.684323</c:v>
                </c:pt>
                <c:pt idx="312">
                  <c:v>241.649276</c:v>
                </c:pt>
                <c:pt idx="313">
                  <c:v>242.899529</c:v>
                </c:pt>
                <c:pt idx="314">
                  <c:v>244.455596</c:v>
                </c:pt>
                <c:pt idx="315">
                  <c:v>245.505539</c:v>
                </c:pt>
                <c:pt idx="316">
                  <c:v>246.151717</c:v>
                </c:pt>
                <c:pt idx="317">
                  <c:v>247.397837</c:v>
                </c:pt>
                <c:pt idx="318">
                  <c:v>249.296547</c:v>
                </c:pt>
                <c:pt idx="319">
                  <c:v>250.351241</c:v>
                </c:pt>
                <c:pt idx="320">
                  <c:v>250.376377</c:v>
                </c:pt>
                <c:pt idx="321">
                  <c:v>250.142193</c:v>
                </c:pt>
                <c:pt idx="322">
                  <c:v>248.580297</c:v>
                </c:pt>
                <c:pt idx="323">
                  <c:v>246.458318</c:v>
                </c:pt>
                <c:pt idx="324">
                  <c:v>243.828698</c:v>
                </c:pt>
                <c:pt idx="325">
                  <c:v>240.619852</c:v>
                </c:pt>
                <c:pt idx="326">
                  <c:v>237.59444</c:v>
                </c:pt>
                <c:pt idx="327">
                  <c:v>234.217187</c:v>
                </c:pt>
                <c:pt idx="328">
                  <c:v>232.221317</c:v>
                </c:pt>
                <c:pt idx="329">
                  <c:v>231.327793</c:v>
                </c:pt>
                <c:pt idx="330">
                  <c:v>231.260853</c:v>
                </c:pt>
                <c:pt idx="331">
                  <c:v>232.377481</c:v>
                </c:pt>
                <c:pt idx="332">
                  <c:v>235.332887</c:v>
                </c:pt>
                <c:pt idx="333">
                  <c:v>239.006442</c:v>
                </c:pt>
                <c:pt idx="334">
                  <c:v>243.25056</c:v>
                </c:pt>
                <c:pt idx="335">
                  <c:v>248.078841</c:v>
                </c:pt>
                <c:pt idx="336">
                  <c:v>252.795887</c:v>
                </c:pt>
                <c:pt idx="337">
                  <c:v>256.318609</c:v>
                </c:pt>
                <c:pt idx="338">
                  <c:v>259.850071</c:v>
                </c:pt>
                <c:pt idx="339">
                  <c:v>262.224295</c:v>
                </c:pt>
                <c:pt idx="340">
                  <c:v>263.139416</c:v>
                </c:pt>
                <c:pt idx="341">
                  <c:v>263.718324</c:v>
                </c:pt>
                <c:pt idx="342">
                  <c:v>263.813025</c:v>
                </c:pt>
                <c:pt idx="343">
                  <c:v>263.893281</c:v>
                </c:pt>
                <c:pt idx="344">
                  <c:v>263.942969</c:v>
                </c:pt>
                <c:pt idx="345">
                  <c:v>264.094594</c:v>
                </c:pt>
                <c:pt idx="346">
                  <c:v>264.053552</c:v>
                </c:pt>
                <c:pt idx="347">
                  <c:v>264.176636</c:v>
                </c:pt>
                <c:pt idx="348">
                  <c:v>264.697274</c:v>
                </c:pt>
                <c:pt idx="349">
                  <c:v>265.466593</c:v>
                </c:pt>
                <c:pt idx="350">
                  <c:v>266.160127</c:v>
                </c:pt>
                <c:pt idx="351">
                  <c:v>266.714755</c:v>
                </c:pt>
                <c:pt idx="352">
                  <c:v>267.576353</c:v>
                </c:pt>
                <c:pt idx="353">
                  <c:v>268.001335</c:v>
                </c:pt>
                <c:pt idx="354">
                  <c:v>268.660156</c:v>
                </c:pt>
                <c:pt idx="355">
                  <c:v>269.416408</c:v>
                </c:pt>
                <c:pt idx="356">
                  <c:v>270.15452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H$1</c:f>
              <c:strCache>
                <c:ptCount val="1"/>
                <c:pt idx="0">
                  <c:v>Fv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H$2:$H$358</c:f>
              <c:numCache>
                <c:formatCode>General</c:formatCode>
                <c:ptCount val="357"/>
                <c:pt idx="0">
                  <c:v>254.457727</c:v>
                </c:pt>
                <c:pt idx="1">
                  <c:v>255.385706</c:v>
                </c:pt>
                <c:pt idx="2">
                  <c:v>251.909594</c:v>
                </c:pt>
                <c:pt idx="3">
                  <c:v>250.646417</c:v>
                </c:pt>
                <c:pt idx="4">
                  <c:v>252.314017</c:v>
                </c:pt>
                <c:pt idx="5">
                  <c:v>252.636279</c:v>
                </c:pt>
                <c:pt idx="6">
                  <c:v>246.693044</c:v>
                </c:pt>
                <c:pt idx="7">
                  <c:v>244.494989</c:v>
                </c:pt>
                <c:pt idx="8">
                  <c:v>247.04655</c:v>
                </c:pt>
                <c:pt idx="9">
                  <c:v>248.993881</c:v>
                </c:pt>
                <c:pt idx="10">
                  <c:v>250.431291</c:v>
                </c:pt>
                <c:pt idx="11">
                  <c:v>247.459613</c:v>
                </c:pt>
                <c:pt idx="12">
                  <c:v>245.272317</c:v>
                </c:pt>
                <c:pt idx="13">
                  <c:v>244.553883</c:v>
                </c:pt>
                <c:pt idx="14">
                  <c:v>243.461674</c:v>
                </c:pt>
                <c:pt idx="15">
                  <c:v>243.441987</c:v>
                </c:pt>
                <c:pt idx="16">
                  <c:v>241.452969</c:v>
                </c:pt>
                <c:pt idx="17">
                  <c:v>238.894843</c:v>
                </c:pt>
                <c:pt idx="18">
                  <c:v>238.401602</c:v>
                </c:pt>
                <c:pt idx="19">
                  <c:v>237.018849</c:v>
                </c:pt>
                <c:pt idx="20">
                  <c:v>235.135795</c:v>
                </c:pt>
                <c:pt idx="21">
                  <c:v>234.291481</c:v>
                </c:pt>
                <c:pt idx="22">
                  <c:v>233.281607</c:v>
                </c:pt>
                <c:pt idx="23">
                  <c:v>232.384841</c:v>
                </c:pt>
                <c:pt idx="24">
                  <c:v>229.009013</c:v>
                </c:pt>
                <c:pt idx="25">
                  <c:v>228.566052</c:v>
                </c:pt>
                <c:pt idx="26">
                  <c:v>228.70079</c:v>
                </c:pt>
                <c:pt idx="27">
                  <c:v>228.637471</c:v>
                </c:pt>
                <c:pt idx="28">
                  <c:v>226.285508</c:v>
                </c:pt>
                <c:pt idx="29">
                  <c:v>224.126151</c:v>
                </c:pt>
                <c:pt idx="30">
                  <c:v>221.938806</c:v>
                </c:pt>
                <c:pt idx="31">
                  <c:v>220.074883</c:v>
                </c:pt>
                <c:pt idx="32">
                  <c:v>216.763267</c:v>
                </c:pt>
                <c:pt idx="33">
                  <c:v>213.339037</c:v>
                </c:pt>
                <c:pt idx="34">
                  <c:v>210.625879</c:v>
                </c:pt>
                <c:pt idx="35">
                  <c:v>208.632251</c:v>
                </c:pt>
                <c:pt idx="36">
                  <c:v>205.80561</c:v>
                </c:pt>
                <c:pt idx="37">
                  <c:v>204.545217</c:v>
                </c:pt>
                <c:pt idx="38">
                  <c:v>205.186181</c:v>
                </c:pt>
                <c:pt idx="39">
                  <c:v>206.023624</c:v>
                </c:pt>
                <c:pt idx="40">
                  <c:v>207.17157</c:v>
                </c:pt>
                <c:pt idx="41">
                  <c:v>208.925171</c:v>
                </c:pt>
                <c:pt idx="42">
                  <c:v>210.81175</c:v>
                </c:pt>
                <c:pt idx="43">
                  <c:v>212.112599</c:v>
                </c:pt>
                <c:pt idx="44">
                  <c:v>213.045542</c:v>
                </c:pt>
                <c:pt idx="45">
                  <c:v>213.353172</c:v>
                </c:pt>
                <c:pt idx="46">
                  <c:v>212.901365</c:v>
                </c:pt>
                <c:pt idx="47">
                  <c:v>211.308684</c:v>
                </c:pt>
                <c:pt idx="48">
                  <c:v>210.287533</c:v>
                </c:pt>
                <c:pt idx="49">
                  <c:v>210.156137</c:v>
                </c:pt>
                <c:pt idx="50">
                  <c:v>210.727711</c:v>
                </c:pt>
                <c:pt idx="51">
                  <c:v>210.851002</c:v>
                </c:pt>
                <c:pt idx="52">
                  <c:v>210.499224</c:v>
                </c:pt>
                <c:pt idx="53">
                  <c:v>209.71825</c:v>
                </c:pt>
                <c:pt idx="54">
                  <c:v>208.482131</c:v>
                </c:pt>
                <c:pt idx="55">
                  <c:v>208.613872</c:v>
                </c:pt>
                <c:pt idx="56">
                  <c:v>209.077722</c:v>
                </c:pt>
                <c:pt idx="57">
                  <c:v>210.524981</c:v>
                </c:pt>
                <c:pt idx="58">
                  <c:v>213.169839</c:v>
                </c:pt>
                <c:pt idx="59">
                  <c:v>217.164488</c:v>
                </c:pt>
                <c:pt idx="60">
                  <c:v>221.762157</c:v>
                </c:pt>
                <c:pt idx="61">
                  <c:v>225.316859</c:v>
                </c:pt>
                <c:pt idx="62">
                  <c:v>228.371957</c:v>
                </c:pt>
                <c:pt idx="63">
                  <c:v>230.694457</c:v>
                </c:pt>
                <c:pt idx="64">
                  <c:v>231.902248</c:v>
                </c:pt>
                <c:pt idx="65">
                  <c:v>232.825765</c:v>
                </c:pt>
                <c:pt idx="66">
                  <c:v>232.30023</c:v>
                </c:pt>
                <c:pt idx="67">
                  <c:v>231.874888</c:v>
                </c:pt>
                <c:pt idx="68">
                  <c:v>231.237222</c:v>
                </c:pt>
                <c:pt idx="69">
                  <c:v>231.785635</c:v>
                </c:pt>
                <c:pt idx="70">
                  <c:v>232.918123</c:v>
                </c:pt>
                <c:pt idx="71">
                  <c:v>233.58963</c:v>
                </c:pt>
                <c:pt idx="72">
                  <c:v>234.516695</c:v>
                </c:pt>
                <c:pt idx="73">
                  <c:v>237.635284</c:v>
                </c:pt>
                <c:pt idx="74">
                  <c:v>241.5884</c:v>
                </c:pt>
                <c:pt idx="75">
                  <c:v>244.376824</c:v>
                </c:pt>
                <c:pt idx="76">
                  <c:v>247.973228</c:v>
                </c:pt>
                <c:pt idx="77">
                  <c:v>251.865319</c:v>
                </c:pt>
                <c:pt idx="78">
                  <c:v>254.517461</c:v>
                </c:pt>
                <c:pt idx="79">
                  <c:v>254.859271</c:v>
                </c:pt>
                <c:pt idx="80">
                  <c:v>256.027862</c:v>
                </c:pt>
                <c:pt idx="81">
                  <c:v>256.724015</c:v>
                </c:pt>
                <c:pt idx="82">
                  <c:v>256.134755</c:v>
                </c:pt>
                <c:pt idx="83">
                  <c:v>254.492121</c:v>
                </c:pt>
                <c:pt idx="84">
                  <c:v>252.797616</c:v>
                </c:pt>
                <c:pt idx="85">
                  <c:v>251.701343</c:v>
                </c:pt>
                <c:pt idx="86">
                  <c:v>251.706358</c:v>
                </c:pt>
                <c:pt idx="87">
                  <c:v>251.836593</c:v>
                </c:pt>
                <c:pt idx="88">
                  <c:v>252.428971</c:v>
                </c:pt>
                <c:pt idx="89">
                  <c:v>254.102551</c:v>
                </c:pt>
                <c:pt idx="90">
                  <c:v>256.091021</c:v>
                </c:pt>
                <c:pt idx="91">
                  <c:v>258.849288</c:v>
                </c:pt>
                <c:pt idx="92">
                  <c:v>261.138979</c:v>
                </c:pt>
                <c:pt idx="93">
                  <c:v>263.056885</c:v>
                </c:pt>
                <c:pt idx="94">
                  <c:v>264.259201</c:v>
                </c:pt>
                <c:pt idx="95">
                  <c:v>265.612148</c:v>
                </c:pt>
                <c:pt idx="96">
                  <c:v>265.894967</c:v>
                </c:pt>
                <c:pt idx="97">
                  <c:v>264.98961</c:v>
                </c:pt>
                <c:pt idx="98">
                  <c:v>263.024759</c:v>
                </c:pt>
                <c:pt idx="99">
                  <c:v>259.886608</c:v>
                </c:pt>
                <c:pt idx="100">
                  <c:v>256.612567</c:v>
                </c:pt>
                <c:pt idx="101">
                  <c:v>254.62253</c:v>
                </c:pt>
                <c:pt idx="102">
                  <c:v>252.273989</c:v>
                </c:pt>
                <c:pt idx="103">
                  <c:v>251.461115</c:v>
                </c:pt>
                <c:pt idx="104">
                  <c:v>249.564395</c:v>
                </c:pt>
                <c:pt idx="105">
                  <c:v>247.328825</c:v>
                </c:pt>
                <c:pt idx="106">
                  <c:v>245.363277</c:v>
                </c:pt>
                <c:pt idx="107">
                  <c:v>243.527945</c:v>
                </c:pt>
                <c:pt idx="108">
                  <c:v>241.087548</c:v>
                </c:pt>
                <c:pt idx="109">
                  <c:v>238.631006</c:v>
                </c:pt>
                <c:pt idx="110">
                  <c:v>237.010166</c:v>
                </c:pt>
                <c:pt idx="111">
                  <c:v>234.789274</c:v>
                </c:pt>
                <c:pt idx="112">
                  <c:v>232.24305</c:v>
                </c:pt>
                <c:pt idx="113">
                  <c:v>229.806365</c:v>
                </c:pt>
                <c:pt idx="114">
                  <c:v>226.777132</c:v>
                </c:pt>
                <c:pt idx="115">
                  <c:v>223.622859</c:v>
                </c:pt>
                <c:pt idx="116">
                  <c:v>220.249916</c:v>
                </c:pt>
                <c:pt idx="117">
                  <c:v>216.74129</c:v>
                </c:pt>
                <c:pt idx="118">
                  <c:v>214.041963</c:v>
                </c:pt>
                <c:pt idx="119">
                  <c:v>210.028659</c:v>
                </c:pt>
                <c:pt idx="120">
                  <c:v>205.794534</c:v>
                </c:pt>
                <c:pt idx="121">
                  <c:v>202.03146</c:v>
                </c:pt>
                <c:pt idx="122">
                  <c:v>199.236317</c:v>
                </c:pt>
                <c:pt idx="123">
                  <c:v>194.905962</c:v>
                </c:pt>
                <c:pt idx="124">
                  <c:v>193.061214</c:v>
                </c:pt>
                <c:pt idx="125">
                  <c:v>192.822539</c:v>
                </c:pt>
                <c:pt idx="126">
                  <c:v>187.339428</c:v>
                </c:pt>
                <c:pt idx="127">
                  <c:v>184.649836</c:v>
                </c:pt>
                <c:pt idx="128">
                  <c:v>183.140071</c:v>
                </c:pt>
                <c:pt idx="129">
                  <c:v>180.987334</c:v>
                </c:pt>
                <c:pt idx="130">
                  <c:v>177.154295</c:v>
                </c:pt>
                <c:pt idx="131">
                  <c:v>173.187737</c:v>
                </c:pt>
                <c:pt idx="132">
                  <c:v>169.958191</c:v>
                </c:pt>
                <c:pt idx="133">
                  <c:v>165.630997</c:v>
                </c:pt>
                <c:pt idx="134">
                  <c:v>161.150041</c:v>
                </c:pt>
                <c:pt idx="135">
                  <c:v>157.599143</c:v>
                </c:pt>
                <c:pt idx="136">
                  <c:v>152.917183</c:v>
                </c:pt>
                <c:pt idx="137">
                  <c:v>148.847411</c:v>
                </c:pt>
                <c:pt idx="138">
                  <c:v>145.491843</c:v>
                </c:pt>
                <c:pt idx="139">
                  <c:v>142.145263</c:v>
                </c:pt>
                <c:pt idx="140">
                  <c:v>139.326016</c:v>
                </c:pt>
                <c:pt idx="141">
                  <c:v>137.113691</c:v>
                </c:pt>
                <c:pt idx="142">
                  <c:v>134.819103</c:v>
                </c:pt>
                <c:pt idx="143">
                  <c:v>132.967403</c:v>
                </c:pt>
                <c:pt idx="144">
                  <c:v>130.772794</c:v>
                </c:pt>
                <c:pt idx="145">
                  <c:v>128.477413</c:v>
                </c:pt>
                <c:pt idx="146">
                  <c:v>125.818513</c:v>
                </c:pt>
                <c:pt idx="147">
                  <c:v>124.181053</c:v>
                </c:pt>
                <c:pt idx="148">
                  <c:v>122.675297</c:v>
                </c:pt>
                <c:pt idx="149">
                  <c:v>121.207654</c:v>
                </c:pt>
                <c:pt idx="150">
                  <c:v>118.200801</c:v>
                </c:pt>
                <c:pt idx="151">
                  <c:v>117.341296</c:v>
                </c:pt>
                <c:pt idx="152">
                  <c:v>115.480956</c:v>
                </c:pt>
                <c:pt idx="153">
                  <c:v>114.058509</c:v>
                </c:pt>
                <c:pt idx="154">
                  <c:v>112.06016</c:v>
                </c:pt>
                <c:pt idx="155">
                  <c:v>110.886896</c:v>
                </c:pt>
                <c:pt idx="156">
                  <c:v>109.850846</c:v>
                </c:pt>
                <c:pt idx="157">
                  <c:v>108.148985</c:v>
                </c:pt>
                <c:pt idx="158">
                  <c:v>107.123581</c:v>
                </c:pt>
                <c:pt idx="159">
                  <c:v>106.693433</c:v>
                </c:pt>
                <c:pt idx="160">
                  <c:v>105.616971</c:v>
                </c:pt>
                <c:pt idx="161">
                  <c:v>104.669718</c:v>
                </c:pt>
                <c:pt idx="162">
                  <c:v>103.39838</c:v>
                </c:pt>
                <c:pt idx="163">
                  <c:v>101.897621</c:v>
                </c:pt>
                <c:pt idx="164">
                  <c:v>100.160312</c:v>
                </c:pt>
                <c:pt idx="165">
                  <c:v>99.115839</c:v>
                </c:pt>
                <c:pt idx="166">
                  <c:v>98.161527</c:v>
                </c:pt>
                <c:pt idx="167">
                  <c:v>97.194772</c:v>
                </c:pt>
                <c:pt idx="168">
                  <c:v>96.507187</c:v>
                </c:pt>
                <c:pt idx="169">
                  <c:v>95.36465</c:v>
                </c:pt>
                <c:pt idx="170">
                  <c:v>94.961026</c:v>
                </c:pt>
                <c:pt idx="171">
                  <c:v>94.385139</c:v>
                </c:pt>
                <c:pt idx="172">
                  <c:v>94.170751</c:v>
                </c:pt>
                <c:pt idx="173">
                  <c:v>94.172996</c:v>
                </c:pt>
                <c:pt idx="174">
                  <c:v>93.957823</c:v>
                </c:pt>
                <c:pt idx="175">
                  <c:v>93.496859</c:v>
                </c:pt>
                <c:pt idx="176">
                  <c:v>93.412455</c:v>
                </c:pt>
                <c:pt idx="177">
                  <c:v>93.350409</c:v>
                </c:pt>
                <c:pt idx="178">
                  <c:v>92.666185</c:v>
                </c:pt>
                <c:pt idx="179">
                  <c:v>93.031137</c:v>
                </c:pt>
                <c:pt idx="180">
                  <c:v>93.765045</c:v>
                </c:pt>
                <c:pt idx="181">
                  <c:v>93.319123</c:v>
                </c:pt>
                <c:pt idx="182">
                  <c:v>93.975569</c:v>
                </c:pt>
                <c:pt idx="183">
                  <c:v>94.848351</c:v>
                </c:pt>
                <c:pt idx="184">
                  <c:v>96.072315</c:v>
                </c:pt>
                <c:pt idx="185">
                  <c:v>97.048356</c:v>
                </c:pt>
                <c:pt idx="186">
                  <c:v>97.88767</c:v>
                </c:pt>
                <c:pt idx="187">
                  <c:v>98.834324</c:v>
                </c:pt>
                <c:pt idx="188">
                  <c:v>100.624715</c:v>
                </c:pt>
                <c:pt idx="189">
                  <c:v>100.866594</c:v>
                </c:pt>
                <c:pt idx="190">
                  <c:v>102.079645</c:v>
                </c:pt>
                <c:pt idx="191">
                  <c:v>103.266264</c:v>
                </c:pt>
                <c:pt idx="192">
                  <c:v>104.073481</c:v>
                </c:pt>
                <c:pt idx="193">
                  <c:v>104.409486</c:v>
                </c:pt>
                <c:pt idx="194">
                  <c:v>104.404055</c:v>
                </c:pt>
                <c:pt idx="195">
                  <c:v>104.148239</c:v>
                </c:pt>
                <c:pt idx="196">
                  <c:v>104.728791</c:v>
                </c:pt>
                <c:pt idx="197">
                  <c:v>104.843108</c:v>
                </c:pt>
                <c:pt idx="198">
                  <c:v>105.566205</c:v>
                </c:pt>
                <c:pt idx="199">
                  <c:v>108.063626</c:v>
                </c:pt>
                <c:pt idx="200">
                  <c:v>109.255666</c:v>
                </c:pt>
                <c:pt idx="201">
                  <c:v>111.763058</c:v>
                </c:pt>
                <c:pt idx="202">
                  <c:v>114.148352</c:v>
                </c:pt>
                <c:pt idx="203">
                  <c:v>116.660438</c:v>
                </c:pt>
                <c:pt idx="204">
                  <c:v>117.976757</c:v>
                </c:pt>
                <c:pt idx="205">
                  <c:v>119.666025</c:v>
                </c:pt>
                <c:pt idx="206">
                  <c:v>120.421029</c:v>
                </c:pt>
                <c:pt idx="207">
                  <c:v>121.396321</c:v>
                </c:pt>
                <c:pt idx="208">
                  <c:v>121.787901</c:v>
                </c:pt>
                <c:pt idx="209">
                  <c:v>123.108598</c:v>
                </c:pt>
                <c:pt idx="210">
                  <c:v>124.073161</c:v>
                </c:pt>
                <c:pt idx="211">
                  <c:v>125.25281</c:v>
                </c:pt>
                <c:pt idx="212">
                  <c:v>127.516354</c:v>
                </c:pt>
                <c:pt idx="213">
                  <c:v>130.149816</c:v>
                </c:pt>
                <c:pt idx="214">
                  <c:v>133.379202</c:v>
                </c:pt>
                <c:pt idx="215">
                  <c:v>136.93587</c:v>
                </c:pt>
                <c:pt idx="216">
                  <c:v>139.53837</c:v>
                </c:pt>
                <c:pt idx="217">
                  <c:v>141.912429</c:v>
                </c:pt>
                <c:pt idx="218">
                  <c:v>144.513245</c:v>
                </c:pt>
                <c:pt idx="219">
                  <c:v>147.145801</c:v>
                </c:pt>
                <c:pt idx="220">
                  <c:v>148.335493</c:v>
                </c:pt>
                <c:pt idx="221">
                  <c:v>149.983184</c:v>
                </c:pt>
                <c:pt idx="222">
                  <c:v>152.93275</c:v>
                </c:pt>
                <c:pt idx="223">
                  <c:v>154.331619</c:v>
                </c:pt>
                <c:pt idx="224">
                  <c:v>156.700933</c:v>
                </c:pt>
                <c:pt idx="225">
                  <c:v>159.186018</c:v>
                </c:pt>
                <c:pt idx="226">
                  <c:v>162.513536</c:v>
                </c:pt>
                <c:pt idx="227">
                  <c:v>165.713102</c:v>
                </c:pt>
                <c:pt idx="228">
                  <c:v>169.143236</c:v>
                </c:pt>
                <c:pt idx="229">
                  <c:v>172.691602</c:v>
                </c:pt>
                <c:pt idx="230">
                  <c:v>176.468408</c:v>
                </c:pt>
                <c:pt idx="231">
                  <c:v>180.614336</c:v>
                </c:pt>
                <c:pt idx="232">
                  <c:v>183.48792</c:v>
                </c:pt>
                <c:pt idx="233">
                  <c:v>186.609357</c:v>
                </c:pt>
                <c:pt idx="234">
                  <c:v>189.47813</c:v>
                </c:pt>
                <c:pt idx="235">
                  <c:v>192.467682</c:v>
                </c:pt>
                <c:pt idx="236">
                  <c:v>195.468286</c:v>
                </c:pt>
                <c:pt idx="237">
                  <c:v>197.62463</c:v>
                </c:pt>
                <c:pt idx="238">
                  <c:v>199.647833</c:v>
                </c:pt>
                <c:pt idx="239">
                  <c:v>202.630168</c:v>
                </c:pt>
                <c:pt idx="240">
                  <c:v>205.153697</c:v>
                </c:pt>
                <c:pt idx="241">
                  <c:v>208.639823</c:v>
                </c:pt>
                <c:pt idx="242">
                  <c:v>212.233933</c:v>
                </c:pt>
                <c:pt idx="243">
                  <c:v>215.678265</c:v>
                </c:pt>
                <c:pt idx="244">
                  <c:v>219.482869</c:v>
                </c:pt>
                <c:pt idx="245">
                  <c:v>223.294481</c:v>
                </c:pt>
                <c:pt idx="246">
                  <c:v>225.667124</c:v>
                </c:pt>
                <c:pt idx="247">
                  <c:v>228.289189</c:v>
                </c:pt>
                <c:pt idx="248">
                  <c:v>231.135644</c:v>
                </c:pt>
                <c:pt idx="249">
                  <c:v>234.22931</c:v>
                </c:pt>
                <c:pt idx="250">
                  <c:v>237.073692</c:v>
                </c:pt>
                <c:pt idx="251">
                  <c:v>239.435526</c:v>
                </c:pt>
                <c:pt idx="252">
                  <c:v>242.741824</c:v>
                </c:pt>
                <c:pt idx="253">
                  <c:v>245.470985</c:v>
                </c:pt>
                <c:pt idx="254">
                  <c:v>249.145867</c:v>
                </c:pt>
                <c:pt idx="255">
                  <c:v>252.710121</c:v>
                </c:pt>
                <c:pt idx="256">
                  <c:v>256.500083</c:v>
                </c:pt>
                <c:pt idx="257">
                  <c:v>260.525234</c:v>
                </c:pt>
                <c:pt idx="258">
                  <c:v>263.599518</c:v>
                </c:pt>
                <c:pt idx="259">
                  <c:v>266.658196</c:v>
                </c:pt>
                <c:pt idx="260">
                  <c:v>269.622967</c:v>
                </c:pt>
                <c:pt idx="261">
                  <c:v>273.291346</c:v>
                </c:pt>
                <c:pt idx="262">
                  <c:v>276.248646</c:v>
                </c:pt>
                <c:pt idx="263">
                  <c:v>279.81414</c:v>
                </c:pt>
                <c:pt idx="264">
                  <c:v>283.834458</c:v>
                </c:pt>
                <c:pt idx="265">
                  <c:v>286.554562</c:v>
                </c:pt>
                <c:pt idx="266">
                  <c:v>289.84604</c:v>
                </c:pt>
                <c:pt idx="267">
                  <c:v>293.155816</c:v>
                </c:pt>
                <c:pt idx="268">
                  <c:v>295.769786</c:v>
                </c:pt>
                <c:pt idx="269">
                  <c:v>298.624102</c:v>
                </c:pt>
                <c:pt idx="270">
                  <c:v>301.226525</c:v>
                </c:pt>
                <c:pt idx="271">
                  <c:v>304.042631</c:v>
                </c:pt>
                <c:pt idx="272">
                  <c:v>307.00186</c:v>
                </c:pt>
                <c:pt idx="273">
                  <c:v>309.491468</c:v>
                </c:pt>
                <c:pt idx="274">
                  <c:v>311.72673</c:v>
                </c:pt>
                <c:pt idx="275">
                  <c:v>314.08948</c:v>
                </c:pt>
                <c:pt idx="276">
                  <c:v>316.802731</c:v>
                </c:pt>
                <c:pt idx="277">
                  <c:v>318.810375</c:v>
                </c:pt>
                <c:pt idx="278">
                  <c:v>320.570049</c:v>
                </c:pt>
                <c:pt idx="279">
                  <c:v>322.557333</c:v>
                </c:pt>
                <c:pt idx="280">
                  <c:v>324.691626</c:v>
                </c:pt>
                <c:pt idx="281">
                  <c:v>326.612303</c:v>
                </c:pt>
                <c:pt idx="282">
                  <c:v>329.217795</c:v>
                </c:pt>
                <c:pt idx="283">
                  <c:v>331.237621</c:v>
                </c:pt>
                <c:pt idx="284">
                  <c:v>332.800704</c:v>
                </c:pt>
                <c:pt idx="285">
                  <c:v>334.358426</c:v>
                </c:pt>
                <c:pt idx="286">
                  <c:v>336.664024</c:v>
                </c:pt>
                <c:pt idx="287">
                  <c:v>338.320722</c:v>
                </c:pt>
                <c:pt idx="288">
                  <c:v>340.308167</c:v>
                </c:pt>
                <c:pt idx="289">
                  <c:v>342.193192</c:v>
                </c:pt>
                <c:pt idx="290">
                  <c:v>342.448718</c:v>
                </c:pt>
                <c:pt idx="291">
                  <c:v>343.738145</c:v>
                </c:pt>
                <c:pt idx="292">
                  <c:v>344.683104</c:v>
                </c:pt>
                <c:pt idx="293">
                  <c:v>345.717252</c:v>
                </c:pt>
                <c:pt idx="294">
                  <c:v>348.174004</c:v>
                </c:pt>
                <c:pt idx="295">
                  <c:v>350.732195</c:v>
                </c:pt>
                <c:pt idx="296">
                  <c:v>353.355089</c:v>
                </c:pt>
                <c:pt idx="297">
                  <c:v>356.441581</c:v>
                </c:pt>
                <c:pt idx="298">
                  <c:v>357.631591</c:v>
                </c:pt>
                <c:pt idx="299">
                  <c:v>359.289557</c:v>
                </c:pt>
                <c:pt idx="300">
                  <c:v>360.818849</c:v>
                </c:pt>
                <c:pt idx="301">
                  <c:v>361.892736</c:v>
                </c:pt>
                <c:pt idx="302">
                  <c:v>363.195964</c:v>
                </c:pt>
                <c:pt idx="303">
                  <c:v>363.078056</c:v>
                </c:pt>
                <c:pt idx="304">
                  <c:v>364.363711</c:v>
                </c:pt>
                <c:pt idx="305">
                  <c:v>365.15225</c:v>
                </c:pt>
                <c:pt idx="306">
                  <c:v>365.987963</c:v>
                </c:pt>
                <c:pt idx="307">
                  <c:v>365.883883</c:v>
                </c:pt>
                <c:pt idx="308">
                  <c:v>366.121887</c:v>
                </c:pt>
                <c:pt idx="309">
                  <c:v>366.867006</c:v>
                </c:pt>
                <c:pt idx="310">
                  <c:v>366.842775</c:v>
                </c:pt>
                <c:pt idx="311">
                  <c:v>366.719941</c:v>
                </c:pt>
                <c:pt idx="312">
                  <c:v>366.61641</c:v>
                </c:pt>
                <c:pt idx="313">
                  <c:v>365.835733</c:v>
                </c:pt>
                <c:pt idx="314">
                  <c:v>365.046578</c:v>
                </c:pt>
                <c:pt idx="315">
                  <c:v>364.568966</c:v>
                </c:pt>
                <c:pt idx="316">
                  <c:v>363.871424</c:v>
                </c:pt>
                <c:pt idx="317">
                  <c:v>363.081383</c:v>
                </c:pt>
                <c:pt idx="318">
                  <c:v>361.747823</c:v>
                </c:pt>
                <c:pt idx="319">
                  <c:v>360.475389</c:v>
                </c:pt>
                <c:pt idx="320">
                  <c:v>359.829832</c:v>
                </c:pt>
                <c:pt idx="321">
                  <c:v>358.086331</c:v>
                </c:pt>
                <c:pt idx="322">
                  <c:v>356.731945</c:v>
                </c:pt>
                <c:pt idx="323">
                  <c:v>355.138852</c:v>
                </c:pt>
                <c:pt idx="324">
                  <c:v>352.022024</c:v>
                </c:pt>
                <c:pt idx="325">
                  <c:v>349.013599</c:v>
                </c:pt>
                <c:pt idx="326">
                  <c:v>346.731903</c:v>
                </c:pt>
                <c:pt idx="327">
                  <c:v>344.19168</c:v>
                </c:pt>
                <c:pt idx="328">
                  <c:v>341.30553</c:v>
                </c:pt>
                <c:pt idx="329">
                  <c:v>339.369789</c:v>
                </c:pt>
                <c:pt idx="330">
                  <c:v>335.929039</c:v>
                </c:pt>
                <c:pt idx="331">
                  <c:v>332.464396</c:v>
                </c:pt>
                <c:pt idx="332">
                  <c:v>330.441978</c:v>
                </c:pt>
                <c:pt idx="333">
                  <c:v>327.227778</c:v>
                </c:pt>
                <c:pt idx="334">
                  <c:v>324.356526</c:v>
                </c:pt>
                <c:pt idx="335">
                  <c:v>321.25955</c:v>
                </c:pt>
                <c:pt idx="336">
                  <c:v>318.298111</c:v>
                </c:pt>
                <c:pt idx="337">
                  <c:v>315.21101</c:v>
                </c:pt>
                <c:pt idx="338">
                  <c:v>311.546599</c:v>
                </c:pt>
                <c:pt idx="339">
                  <c:v>307.495947</c:v>
                </c:pt>
                <c:pt idx="340">
                  <c:v>304.300861</c:v>
                </c:pt>
                <c:pt idx="341">
                  <c:v>300.013294</c:v>
                </c:pt>
                <c:pt idx="342">
                  <c:v>295.278251</c:v>
                </c:pt>
                <c:pt idx="343">
                  <c:v>291.100435</c:v>
                </c:pt>
                <c:pt idx="344">
                  <c:v>286.806946</c:v>
                </c:pt>
                <c:pt idx="345">
                  <c:v>282.406956</c:v>
                </c:pt>
                <c:pt idx="346">
                  <c:v>277.528658</c:v>
                </c:pt>
                <c:pt idx="347">
                  <c:v>273.920407</c:v>
                </c:pt>
                <c:pt idx="348">
                  <c:v>270.02495</c:v>
                </c:pt>
                <c:pt idx="349">
                  <c:v>267.109351</c:v>
                </c:pt>
                <c:pt idx="350">
                  <c:v>262.889759</c:v>
                </c:pt>
                <c:pt idx="351">
                  <c:v>260.327361</c:v>
                </c:pt>
                <c:pt idx="352">
                  <c:v>258.106374</c:v>
                </c:pt>
                <c:pt idx="353">
                  <c:v>255.403691</c:v>
                </c:pt>
                <c:pt idx="354">
                  <c:v>252.375502</c:v>
                </c:pt>
                <c:pt idx="355">
                  <c:v>249.933445</c:v>
                </c:pt>
                <c:pt idx="356">
                  <c:v>247.7949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Forces!$I$1</c:f>
              <c:strCache>
                <c:ptCount val="1"/>
                <c:pt idx="0">
                  <c:v>Fh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I$2:$I$358</c:f>
              <c:numCache>
                <c:formatCode>General</c:formatCode>
                <c:ptCount val="357"/>
                <c:pt idx="0">
                  <c:v>0.946489</c:v>
                </c:pt>
                <c:pt idx="1">
                  <c:v>4.891277</c:v>
                </c:pt>
                <c:pt idx="2">
                  <c:v>11.315462</c:v>
                </c:pt>
                <c:pt idx="3">
                  <c:v>18.297031</c:v>
                </c:pt>
                <c:pt idx="4">
                  <c:v>21.76465</c:v>
                </c:pt>
                <c:pt idx="5">
                  <c:v>26.248709</c:v>
                </c:pt>
                <c:pt idx="6">
                  <c:v>36.850171</c:v>
                </c:pt>
                <c:pt idx="7">
                  <c:v>47.971706</c:v>
                </c:pt>
                <c:pt idx="8">
                  <c:v>55.150676</c:v>
                </c:pt>
                <c:pt idx="9">
                  <c:v>59.138746</c:v>
                </c:pt>
                <c:pt idx="10">
                  <c:v>63.029234</c:v>
                </c:pt>
                <c:pt idx="11">
                  <c:v>68.012178</c:v>
                </c:pt>
                <c:pt idx="12">
                  <c:v>74.506145</c:v>
                </c:pt>
                <c:pt idx="13">
                  <c:v>78.365043</c:v>
                </c:pt>
                <c:pt idx="14">
                  <c:v>77.129869</c:v>
                </c:pt>
                <c:pt idx="15">
                  <c:v>76.060558</c:v>
                </c:pt>
                <c:pt idx="16">
                  <c:v>77.284998</c:v>
                </c:pt>
                <c:pt idx="17">
                  <c:v>77.300187</c:v>
                </c:pt>
                <c:pt idx="18">
                  <c:v>76.124527</c:v>
                </c:pt>
                <c:pt idx="19">
                  <c:v>77.063737</c:v>
                </c:pt>
                <c:pt idx="20">
                  <c:v>81.372267</c:v>
                </c:pt>
                <c:pt idx="21">
                  <c:v>87.298594</c:v>
                </c:pt>
                <c:pt idx="22">
                  <c:v>95.599467</c:v>
                </c:pt>
                <c:pt idx="23">
                  <c:v>105.696101</c:v>
                </c:pt>
                <c:pt idx="24">
                  <c:v>116.018318</c:v>
                </c:pt>
                <c:pt idx="25">
                  <c:v>122.935283</c:v>
                </c:pt>
                <c:pt idx="26">
                  <c:v>127.742469</c:v>
                </c:pt>
                <c:pt idx="27">
                  <c:v>132.9164</c:v>
                </c:pt>
                <c:pt idx="28">
                  <c:v>139.487701</c:v>
                </c:pt>
                <c:pt idx="29">
                  <c:v>141.528686</c:v>
                </c:pt>
                <c:pt idx="30">
                  <c:v>141.357534</c:v>
                </c:pt>
                <c:pt idx="31">
                  <c:v>142.480128</c:v>
                </c:pt>
                <c:pt idx="32">
                  <c:v>145.358686</c:v>
                </c:pt>
                <c:pt idx="33">
                  <c:v>146.112887</c:v>
                </c:pt>
                <c:pt idx="34">
                  <c:v>144.399446</c:v>
                </c:pt>
                <c:pt idx="35">
                  <c:v>142.278331</c:v>
                </c:pt>
                <c:pt idx="36">
                  <c:v>140.84168</c:v>
                </c:pt>
                <c:pt idx="37">
                  <c:v>139.398693</c:v>
                </c:pt>
                <c:pt idx="38">
                  <c:v>135.894891</c:v>
                </c:pt>
                <c:pt idx="39">
                  <c:v>133.247507</c:v>
                </c:pt>
                <c:pt idx="40">
                  <c:v>131.890634</c:v>
                </c:pt>
                <c:pt idx="41">
                  <c:v>132.102319</c:v>
                </c:pt>
                <c:pt idx="42">
                  <c:v>132.882472</c:v>
                </c:pt>
                <c:pt idx="43">
                  <c:v>134.833312</c:v>
                </c:pt>
                <c:pt idx="44">
                  <c:v>138.327176</c:v>
                </c:pt>
                <c:pt idx="45">
                  <c:v>141.381649</c:v>
                </c:pt>
                <c:pt idx="46">
                  <c:v>143.957446</c:v>
                </c:pt>
                <c:pt idx="47">
                  <c:v>146.405104</c:v>
                </c:pt>
                <c:pt idx="48">
                  <c:v>148.417197</c:v>
                </c:pt>
                <c:pt idx="49">
                  <c:v>149.620385</c:v>
                </c:pt>
                <c:pt idx="50">
                  <c:v>150.224652</c:v>
                </c:pt>
                <c:pt idx="51">
                  <c:v>149.747876</c:v>
                </c:pt>
                <c:pt idx="52">
                  <c:v>149.643865</c:v>
                </c:pt>
                <c:pt idx="53">
                  <c:v>148.558916</c:v>
                </c:pt>
                <c:pt idx="54">
                  <c:v>148.212554</c:v>
                </c:pt>
                <c:pt idx="55">
                  <c:v>148.888757</c:v>
                </c:pt>
                <c:pt idx="56">
                  <c:v>151.819443</c:v>
                </c:pt>
                <c:pt idx="57">
                  <c:v>156.270626</c:v>
                </c:pt>
                <c:pt idx="58">
                  <c:v>161.636866</c:v>
                </c:pt>
                <c:pt idx="59">
                  <c:v>166.893302</c:v>
                </c:pt>
                <c:pt idx="60">
                  <c:v>173.034423</c:v>
                </c:pt>
                <c:pt idx="61">
                  <c:v>179.218914</c:v>
                </c:pt>
                <c:pt idx="62">
                  <c:v>183.776937</c:v>
                </c:pt>
                <c:pt idx="63">
                  <c:v>187.605909</c:v>
                </c:pt>
                <c:pt idx="64">
                  <c:v>191.796121</c:v>
                </c:pt>
                <c:pt idx="65">
                  <c:v>195.228102</c:v>
                </c:pt>
                <c:pt idx="66">
                  <c:v>197.835518</c:v>
                </c:pt>
                <c:pt idx="67">
                  <c:v>199.036612</c:v>
                </c:pt>
                <c:pt idx="68">
                  <c:v>199.875578</c:v>
                </c:pt>
                <c:pt idx="69">
                  <c:v>199.382925</c:v>
                </c:pt>
                <c:pt idx="70">
                  <c:v>197.403274</c:v>
                </c:pt>
                <c:pt idx="71">
                  <c:v>194.492429</c:v>
                </c:pt>
                <c:pt idx="72">
                  <c:v>190.831838</c:v>
                </c:pt>
                <c:pt idx="73">
                  <c:v>187.423095</c:v>
                </c:pt>
                <c:pt idx="74">
                  <c:v>183.968615</c:v>
                </c:pt>
                <c:pt idx="75">
                  <c:v>180.727576</c:v>
                </c:pt>
                <c:pt idx="76">
                  <c:v>178.704796</c:v>
                </c:pt>
                <c:pt idx="77">
                  <c:v>177.725387</c:v>
                </c:pt>
                <c:pt idx="78">
                  <c:v>178.515976</c:v>
                </c:pt>
                <c:pt idx="79">
                  <c:v>180.842119</c:v>
                </c:pt>
                <c:pt idx="80">
                  <c:v>184.697882</c:v>
                </c:pt>
                <c:pt idx="81">
                  <c:v>190.29751</c:v>
                </c:pt>
                <c:pt idx="82">
                  <c:v>197.534746</c:v>
                </c:pt>
                <c:pt idx="83">
                  <c:v>205.965231</c:v>
                </c:pt>
                <c:pt idx="84">
                  <c:v>215.57915</c:v>
                </c:pt>
                <c:pt idx="85">
                  <c:v>225.949398</c:v>
                </c:pt>
                <c:pt idx="86">
                  <c:v>235.950793</c:v>
                </c:pt>
                <c:pt idx="87">
                  <c:v>246.242217</c:v>
                </c:pt>
                <c:pt idx="88">
                  <c:v>255.632398</c:v>
                </c:pt>
                <c:pt idx="89">
                  <c:v>263.230104</c:v>
                </c:pt>
                <c:pt idx="90">
                  <c:v>270.227031</c:v>
                </c:pt>
                <c:pt idx="91">
                  <c:v>276.335438</c:v>
                </c:pt>
                <c:pt idx="92">
                  <c:v>281.128753</c:v>
                </c:pt>
                <c:pt idx="93">
                  <c:v>284.523952</c:v>
                </c:pt>
                <c:pt idx="94">
                  <c:v>287.356301</c:v>
                </c:pt>
                <c:pt idx="95">
                  <c:v>289.391281</c:v>
                </c:pt>
                <c:pt idx="96">
                  <c:v>290.705727</c:v>
                </c:pt>
                <c:pt idx="97">
                  <c:v>290.188868</c:v>
                </c:pt>
                <c:pt idx="98">
                  <c:v>289.344185</c:v>
                </c:pt>
                <c:pt idx="99">
                  <c:v>288.367798</c:v>
                </c:pt>
                <c:pt idx="100">
                  <c:v>287.575344</c:v>
                </c:pt>
                <c:pt idx="101">
                  <c:v>287.093328</c:v>
                </c:pt>
                <c:pt idx="102">
                  <c:v>286.767183</c:v>
                </c:pt>
                <c:pt idx="103">
                  <c:v>287.95015</c:v>
                </c:pt>
                <c:pt idx="104">
                  <c:v>290.475375</c:v>
                </c:pt>
                <c:pt idx="105">
                  <c:v>293.905867</c:v>
                </c:pt>
                <c:pt idx="106">
                  <c:v>298.177844</c:v>
                </c:pt>
                <c:pt idx="107">
                  <c:v>303.433975</c:v>
                </c:pt>
                <c:pt idx="108">
                  <c:v>309.19057</c:v>
                </c:pt>
                <c:pt idx="109">
                  <c:v>315.126746</c:v>
                </c:pt>
                <c:pt idx="110">
                  <c:v>320.898426</c:v>
                </c:pt>
                <c:pt idx="111">
                  <c:v>325.771577</c:v>
                </c:pt>
                <c:pt idx="112">
                  <c:v>329.596005</c:v>
                </c:pt>
                <c:pt idx="113">
                  <c:v>332.220562</c:v>
                </c:pt>
                <c:pt idx="114">
                  <c:v>334.588416</c:v>
                </c:pt>
                <c:pt idx="115">
                  <c:v>336.487502</c:v>
                </c:pt>
                <c:pt idx="116">
                  <c:v>337.968056</c:v>
                </c:pt>
                <c:pt idx="117">
                  <c:v>338.345627</c:v>
                </c:pt>
                <c:pt idx="118">
                  <c:v>337.842848</c:v>
                </c:pt>
                <c:pt idx="119">
                  <c:v>336.906889</c:v>
                </c:pt>
                <c:pt idx="120">
                  <c:v>335.323968</c:v>
                </c:pt>
                <c:pt idx="121">
                  <c:v>334.068264</c:v>
                </c:pt>
                <c:pt idx="122">
                  <c:v>333.474396</c:v>
                </c:pt>
                <c:pt idx="123">
                  <c:v>333.600518</c:v>
                </c:pt>
                <c:pt idx="124">
                  <c:v>333.60828</c:v>
                </c:pt>
                <c:pt idx="125">
                  <c:v>332.038934</c:v>
                </c:pt>
                <c:pt idx="126">
                  <c:v>333.638821</c:v>
                </c:pt>
                <c:pt idx="127">
                  <c:v>335.26683</c:v>
                </c:pt>
                <c:pt idx="128">
                  <c:v>333.075343</c:v>
                </c:pt>
                <c:pt idx="129">
                  <c:v>332.179979</c:v>
                </c:pt>
                <c:pt idx="130">
                  <c:v>331.008072</c:v>
                </c:pt>
                <c:pt idx="131">
                  <c:v>328.913102</c:v>
                </c:pt>
                <c:pt idx="132">
                  <c:v>326.514473</c:v>
                </c:pt>
                <c:pt idx="133">
                  <c:v>324.857015</c:v>
                </c:pt>
                <c:pt idx="134">
                  <c:v>323.659809</c:v>
                </c:pt>
                <c:pt idx="135">
                  <c:v>322.044962</c:v>
                </c:pt>
                <c:pt idx="136">
                  <c:v>320.904173</c:v>
                </c:pt>
                <c:pt idx="137">
                  <c:v>320.201095</c:v>
                </c:pt>
                <c:pt idx="138">
                  <c:v>320.136441</c:v>
                </c:pt>
                <c:pt idx="139">
                  <c:v>319.632234</c:v>
                </c:pt>
                <c:pt idx="140">
                  <c:v>319.130903</c:v>
                </c:pt>
                <c:pt idx="141">
                  <c:v>318.209955</c:v>
                </c:pt>
                <c:pt idx="142">
                  <c:v>317.645574</c:v>
                </c:pt>
                <c:pt idx="143">
                  <c:v>317.170741</c:v>
                </c:pt>
                <c:pt idx="144">
                  <c:v>316.83651</c:v>
                </c:pt>
                <c:pt idx="145">
                  <c:v>316.272956</c:v>
                </c:pt>
                <c:pt idx="146">
                  <c:v>314.741975</c:v>
                </c:pt>
                <c:pt idx="147">
                  <c:v>312.503191</c:v>
                </c:pt>
                <c:pt idx="148">
                  <c:v>310.602077</c:v>
                </c:pt>
                <c:pt idx="149">
                  <c:v>308.940589</c:v>
                </c:pt>
                <c:pt idx="150">
                  <c:v>307.818252</c:v>
                </c:pt>
                <c:pt idx="151">
                  <c:v>306.764113</c:v>
                </c:pt>
                <c:pt idx="152">
                  <c:v>306.419863</c:v>
                </c:pt>
                <c:pt idx="153">
                  <c:v>306.223531</c:v>
                </c:pt>
                <c:pt idx="154">
                  <c:v>306.027472</c:v>
                </c:pt>
                <c:pt idx="155">
                  <c:v>305.914882</c:v>
                </c:pt>
                <c:pt idx="156">
                  <c:v>305.638084</c:v>
                </c:pt>
                <c:pt idx="157">
                  <c:v>305.076881</c:v>
                </c:pt>
                <c:pt idx="158">
                  <c:v>304.267914</c:v>
                </c:pt>
                <c:pt idx="159">
                  <c:v>302.920848</c:v>
                </c:pt>
                <c:pt idx="160">
                  <c:v>301.911142</c:v>
                </c:pt>
                <c:pt idx="161">
                  <c:v>300.351398</c:v>
                </c:pt>
                <c:pt idx="162">
                  <c:v>299.058558</c:v>
                </c:pt>
                <c:pt idx="163">
                  <c:v>297.884929</c:v>
                </c:pt>
                <c:pt idx="164">
                  <c:v>297.037395</c:v>
                </c:pt>
                <c:pt idx="165">
                  <c:v>296.639967</c:v>
                </c:pt>
                <c:pt idx="166">
                  <c:v>296.125168</c:v>
                </c:pt>
                <c:pt idx="167">
                  <c:v>295.948426</c:v>
                </c:pt>
                <c:pt idx="168">
                  <c:v>295.768066</c:v>
                </c:pt>
                <c:pt idx="169">
                  <c:v>295.026117</c:v>
                </c:pt>
                <c:pt idx="170">
                  <c:v>294.7496</c:v>
                </c:pt>
                <c:pt idx="171">
                  <c:v>294.735491</c:v>
                </c:pt>
                <c:pt idx="172">
                  <c:v>294.476566</c:v>
                </c:pt>
                <c:pt idx="173">
                  <c:v>293.90908</c:v>
                </c:pt>
                <c:pt idx="174">
                  <c:v>293.988798</c:v>
                </c:pt>
                <c:pt idx="175">
                  <c:v>293.618767</c:v>
                </c:pt>
                <c:pt idx="176">
                  <c:v>293.94738</c:v>
                </c:pt>
                <c:pt idx="177">
                  <c:v>294.07767</c:v>
                </c:pt>
                <c:pt idx="178">
                  <c:v>293.782383</c:v>
                </c:pt>
                <c:pt idx="179">
                  <c:v>293.603108</c:v>
                </c:pt>
                <c:pt idx="180">
                  <c:v>293.027475</c:v>
                </c:pt>
                <c:pt idx="181">
                  <c:v>292.854104</c:v>
                </c:pt>
                <c:pt idx="182">
                  <c:v>292.890719</c:v>
                </c:pt>
                <c:pt idx="183">
                  <c:v>293.54945</c:v>
                </c:pt>
                <c:pt idx="184">
                  <c:v>294.069524</c:v>
                </c:pt>
                <c:pt idx="185">
                  <c:v>295.013599</c:v>
                </c:pt>
                <c:pt idx="186">
                  <c:v>296.201414</c:v>
                </c:pt>
                <c:pt idx="187">
                  <c:v>297.627049</c:v>
                </c:pt>
                <c:pt idx="188">
                  <c:v>298.999622</c:v>
                </c:pt>
                <c:pt idx="189">
                  <c:v>300.88554</c:v>
                </c:pt>
                <c:pt idx="190">
                  <c:v>302.084014</c:v>
                </c:pt>
                <c:pt idx="191">
                  <c:v>303.650402</c:v>
                </c:pt>
                <c:pt idx="192">
                  <c:v>305.407901</c:v>
                </c:pt>
                <c:pt idx="193">
                  <c:v>307.456359</c:v>
                </c:pt>
                <c:pt idx="194">
                  <c:v>309.151156</c:v>
                </c:pt>
                <c:pt idx="195">
                  <c:v>311.34807</c:v>
                </c:pt>
                <c:pt idx="196">
                  <c:v>313.850515</c:v>
                </c:pt>
                <c:pt idx="197">
                  <c:v>316.086958</c:v>
                </c:pt>
                <c:pt idx="198">
                  <c:v>318.033119</c:v>
                </c:pt>
                <c:pt idx="199">
                  <c:v>319.99715</c:v>
                </c:pt>
                <c:pt idx="200">
                  <c:v>321.380845</c:v>
                </c:pt>
                <c:pt idx="201">
                  <c:v>322.189173</c:v>
                </c:pt>
                <c:pt idx="202">
                  <c:v>322.851298</c:v>
                </c:pt>
                <c:pt idx="203">
                  <c:v>323.243248</c:v>
                </c:pt>
                <c:pt idx="204">
                  <c:v>322.964972</c:v>
                </c:pt>
                <c:pt idx="205">
                  <c:v>322.809525</c:v>
                </c:pt>
                <c:pt idx="206">
                  <c:v>322.901308</c:v>
                </c:pt>
                <c:pt idx="207">
                  <c:v>323.530883</c:v>
                </c:pt>
                <c:pt idx="208">
                  <c:v>324.14764</c:v>
                </c:pt>
                <c:pt idx="209">
                  <c:v>325.539776</c:v>
                </c:pt>
                <c:pt idx="210">
                  <c:v>326.63881</c:v>
                </c:pt>
                <c:pt idx="211">
                  <c:v>328.207422</c:v>
                </c:pt>
                <c:pt idx="212">
                  <c:v>330.020627</c:v>
                </c:pt>
                <c:pt idx="213">
                  <c:v>332.127134</c:v>
                </c:pt>
                <c:pt idx="214">
                  <c:v>334.171663</c:v>
                </c:pt>
                <c:pt idx="215">
                  <c:v>336.440501</c:v>
                </c:pt>
                <c:pt idx="216">
                  <c:v>338.197874</c:v>
                </c:pt>
                <c:pt idx="217">
                  <c:v>340.113233</c:v>
                </c:pt>
                <c:pt idx="218">
                  <c:v>342.216026</c:v>
                </c:pt>
                <c:pt idx="219">
                  <c:v>344.191156</c:v>
                </c:pt>
                <c:pt idx="220">
                  <c:v>346.183119</c:v>
                </c:pt>
                <c:pt idx="221">
                  <c:v>349.06951</c:v>
                </c:pt>
                <c:pt idx="222">
                  <c:v>351.340898</c:v>
                </c:pt>
                <c:pt idx="223">
                  <c:v>353.9259</c:v>
                </c:pt>
                <c:pt idx="224">
                  <c:v>356.64455</c:v>
                </c:pt>
                <c:pt idx="225">
                  <c:v>359.355934</c:v>
                </c:pt>
                <c:pt idx="226">
                  <c:v>362.034158</c:v>
                </c:pt>
                <c:pt idx="227">
                  <c:v>365.041988</c:v>
                </c:pt>
                <c:pt idx="228">
                  <c:v>368.128918</c:v>
                </c:pt>
                <c:pt idx="229">
                  <c:v>370.383948</c:v>
                </c:pt>
                <c:pt idx="230">
                  <c:v>372.481854</c:v>
                </c:pt>
                <c:pt idx="231">
                  <c:v>374.325519</c:v>
                </c:pt>
                <c:pt idx="232">
                  <c:v>376.346275</c:v>
                </c:pt>
                <c:pt idx="233">
                  <c:v>377.108489</c:v>
                </c:pt>
                <c:pt idx="234">
                  <c:v>377.969405</c:v>
                </c:pt>
                <c:pt idx="235">
                  <c:v>378.509838</c:v>
                </c:pt>
                <c:pt idx="236">
                  <c:v>379.028135</c:v>
                </c:pt>
                <c:pt idx="237">
                  <c:v>379.897794</c:v>
                </c:pt>
                <c:pt idx="238">
                  <c:v>380.778179</c:v>
                </c:pt>
                <c:pt idx="239">
                  <c:v>381.842025</c:v>
                </c:pt>
                <c:pt idx="240">
                  <c:v>382.984131</c:v>
                </c:pt>
                <c:pt idx="241">
                  <c:v>383.642289</c:v>
                </c:pt>
                <c:pt idx="242">
                  <c:v>384.394829</c:v>
                </c:pt>
                <c:pt idx="243">
                  <c:v>385.740052</c:v>
                </c:pt>
                <c:pt idx="244">
                  <c:v>386.809389</c:v>
                </c:pt>
                <c:pt idx="245">
                  <c:v>387.737233</c:v>
                </c:pt>
                <c:pt idx="246">
                  <c:v>389.366061</c:v>
                </c:pt>
                <c:pt idx="247">
                  <c:v>390.936259</c:v>
                </c:pt>
                <c:pt idx="248">
                  <c:v>392.612088</c:v>
                </c:pt>
                <c:pt idx="249">
                  <c:v>393.917745</c:v>
                </c:pt>
                <c:pt idx="250">
                  <c:v>395.697871</c:v>
                </c:pt>
                <c:pt idx="251">
                  <c:v>398.456</c:v>
                </c:pt>
                <c:pt idx="252">
                  <c:v>401.1843</c:v>
                </c:pt>
                <c:pt idx="253">
                  <c:v>404.252479</c:v>
                </c:pt>
                <c:pt idx="254">
                  <c:v>407.05105</c:v>
                </c:pt>
                <c:pt idx="255">
                  <c:v>409.434447</c:v>
                </c:pt>
                <c:pt idx="256">
                  <c:v>411.647794</c:v>
                </c:pt>
                <c:pt idx="257">
                  <c:v>414.336189</c:v>
                </c:pt>
                <c:pt idx="258">
                  <c:v>416.460783</c:v>
                </c:pt>
                <c:pt idx="259">
                  <c:v>418.308776</c:v>
                </c:pt>
                <c:pt idx="260">
                  <c:v>419.741945</c:v>
                </c:pt>
                <c:pt idx="261">
                  <c:v>421.385853</c:v>
                </c:pt>
                <c:pt idx="262">
                  <c:v>423.226999</c:v>
                </c:pt>
                <c:pt idx="263">
                  <c:v>424.882602</c:v>
                </c:pt>
                <c:pt idx="264">
                  <c:v>426.309081</c:v>
                </c:pt>
                <c:pt idx="265">
                  <c:v>427.867968</c:v>
                </c:pt>
                <c:pt idx="266">
                  <c:v>429.984145</c:v>
                </c:pt>
                <c:pt idx="267">
                  <c:v>431.792486</c:v>
                </c:pt>
                <c:pt idx="268">
                  <c:v>433.275925</c:v>
                </c:pt>
                <c:pt idx="269">
                  <c:v>434.567032</c:v>
                </c:pt>
                <c:pt idx="270">
                  <c:v>435.871278</c:v>
                </c:pt>
                <c:pt idx="271">
                  <c:v>437.110772</c:v>
                </c:pt>
                <c:pt idx="272">
                  <c:v>438.068828</c:v>
                </c:pt>
                <c:pt idx="273">
                  <c:v>438.75401</c:v>
                </c:pt>
                <c:pt idx="274">
                  <c:v>439.897413</c:v>
                </c:pt>
                <c:pt idx="275">
                  <c:v>440.752376</c:v>
                </c:pt>
                <c:pt idx="276">
                  <c:v>441.734578</c:v>
                </c:pt>
                <c:pt idx="277">
                  <c:v>442.558067</c:v>
                </c:pt>
                <c:pt idx="278">
                  <c:v>443.578439</c:v>
                </c:pt>
                <c:pt idx="279">
                  <c:v>444.059001</c:v>
                </c:pt>
                <c:pt idx="280">
                  <c:v>444.588687</c:v>
                </c:pt>
                <c:pt idx="281">
                  <c:v>445.267391</c:v>
                </c:pt>
                <c:pt idx="282">
                  <c:v>446.263106</c:v>
                </c:pt>
                <c:pt idx="283">
                  <c:v>447.263046</c:v>
                </c:pt>
                <c:pt idx="284">
                  <c:v>448.279429</c:v>
                </c:pt>
                <c:pt idx="285">
                  <c:v>448.3192</c:v>
                </c:pt>
                <c:pt idx="286">
                  <c:v>448.668582</c:v>
                </c:pt>
                <c:pt idx="287">
                  <c:v>448.759378</c:v>
                </c:pt>
                <c:pt idx="288">
                  <c:v>448.403241</c:v>
                </c:pt>
                <c:pt idx="289">
                  <c:v>448.030581</c:v>
                </c:pt>
                <c:pt idx="290">
                  <c:v>448.736861</c:v>
                </c:pt>
                <c:pt idx="291">
                  <c:v>449.601515</c:v>
                </c:pt>
                <c:pt idx="292">
                  <c:v>450.276835</c:v>
                </c:pt>
                <c:pt idx="293">
                  <c:v>450.415677</c:v>
                </c:pt>
                <c:pt idx="294">
                  <c:v>450.76509</c:v>
                </c:pt>
                <c:pt idx="295">
                  <c:v>451.086929</c:v>
                </c:pt>
                <c:pt idx="296">
                  <c:v>449.943483</c:v>
                </c:pt>
                <c:pt idx="297">
                  <c:v>448.640798</c:v>
                </c:pt>
                <c:pt idx="298">
                  <c:v>447.234058</c:v>
                </c:pt>
                <c:pt idx="299">
                  <c:v>445.592919</c:v>
                </c:pt>
                <c:pt idx="300">
                  <c:v>443.451334</c:v>
                </c:pt>
                <c:pt idx="301">
                  <c:v>441.87823</c:v>
                </c:pt>
                <c:pt idx="302">
                  <c:v>440.856514</c:v>
                </c:pt>
                <c:pt idx="303">
                  <c:v>439.751884</c:v>
                </c:pt>
                <c:pt idx="304">
                  <c:v>438.737046</c:v>
                </c:pt>
                <c:pt idx="305">
                  <c:v>437.196003</c:v>
                </c:pt>
                <c:pt idx="306">
                  <c:v>436.024639</c:v>
                </c:pt>
                <c:pt idx="307">
                  <c:v>434.378542</c:v>
                </c:pt>
                <c:pt idx="308">
                  <c:v>432.338935</c:v>
                </c:pt>
                <c:pt idx="309">
                  <c:v>429.928535</c:v>
                </c:pt>
                <c:pt idx="310">
                  <c:v>427.154995</c:v>
                </c:pt>
                <c:pt idx="311">
                  <c:v>423.871719</c:v>
                </c:pt>
                <c:pt idx="312">
                  <c:v>420.440624</c:v>
                </c:pt>
                <c:pt idx="313">
                  <c:v>417.397054</c:v>
                </c:pt>
                <c:pt idx="314">
                  <c:v>413.874469</c:v>
                </c:pt>
                <c:pt idx="315">
                  <c:v>409.879744</c:v>
                </c:pt>
                <c:pt idx="316">
                  <c:v>405.631944</c:v>
                </c:pt>
                <c:pt idx="317">
                  <c:v>401.150802</c:v>
                </c:pt>
                <c:pt idx="318">
                  <c:v>396.870765</c:v>
                </c:pt>
                <c:pt idx="319">
                  <c:v>392.388604</c:v>
                </c:pt>
                <c:pt idx="320">
                  <c:v>387.312627</c:v>
                </c:pt>
                <c:pt idx="321">
                  <c:v>382.049436</c:v>
                </c:pt>
                <c:pt idx="322">
                  <c:v>376.69313</c:v>
                </c:pt>
                <c:pt idx="323">
                  <c:v>371.202309</c:v>
                </c:pt>
                <c:pt idx="324">
                  <c:v>365.722541</c:v>
                </c:pt>
                <c:pt idx="325">
                  <c:v>360.588939</c:v>
                </c:pt>
                <c:pt idx="326">
                  <c:v>355.03388</c:v>
                </c:pt>
                <c:pt idx="327">
                  <c:v>349.168227</c:v>
                </c:pt>
                <c:pt idx="328">
                  <c:v>343.322361</c:v>
                </c:pt>
                <c:pt idx="329">
                  <c:v>337.208521</c:v>
                </c:pt>
                <c:pt idx="330">
                  <c:v>331.398604</c:v>
                </c:pt>
                <c:pt idx="331">
                  <c:v>325.563122</c:v>
                </c:pt>
                <c:pt idx="332">
                  <c:v>318.293902</c:v>
                </c:pt>
                <c:pt idx="333">
                  <c:v>311.20564</c:v>
                </c:pt>
                <c:pt idx="334">
                  <c:v>304.579824</c:v>
                </c:pt>
                <c:pt idx="335">
                  <c:v>297.644973</c:v>
                </c:pt>
                <c:pt idx="336">
                  <c:v>290.27951</c:v>
                </c:pt>
                <c:pt idx="337">
                  <c:v>282.882882</c:v>
                </c:pt>
                <c:pt idx="338">
                  <c:v>275.556082</c:v>
                </c:pt>
                <c:pt idx="339">
                  <c:v>268.075882</c:v>
                </c:pt>
                <c:pt idx="340">
                  <c:v>260.120768</c:v>
                </c:pt>
                <c:pt idx="341">
                  <c:v>253.07864</c:v>
                </c:pt>
                <c:pt idx="342">
                  <c:v>246.543264</c:v>
                </c:pt>
                <c:pt idx="343">
                  <c:v>239.348792</c:v>
                </c:pt>
                <c:pt idx="344">
                  <c:v>232.685502</c:v>
                </c:pt>
                <c:pt idx="345">
                  <c:v>225.775024</c:v>
                </c:pt>
                <c:pt idx="346">
                  <c:v>219.832227</c:v>
                </c:pt>
                <c:pt idx="347">
                  <c:v>214.429259</c:v>
                </c:pt>
                <c:pt idx="348">
                  <c:v>208.473864</c:v>
                </c:pt>
                <c:pt idx="349">
                  <c:v>202.455127</c:v>
                </c:pt>
                <c:pt idx="350">
                  <c:v>197.165583</c:v>
                </c:pt>
                <c:pt idx="351">
                  <c:v>192.175356</c:v>
                </c:pt>
                <c:pt idx="352">
                  <c:v>187.431158</c:v>
                </c:pt>
                <c:pt idx="353">
                  <c:v>182.906378</c:v>
                </c:pt>
                <c:pt idx="354">
                  <c:v>178.632103</c:v>
                </c:pt>
                <c:pt idx="355">
                  <c:v>175.223159</c:v>
                </c:pt>
                <c:pt idx="356">
                  <c:v>172.34844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Forces!$K$1</c:f>
              <c:strCache>
                <c:ptCount val="1"/>
                <c:pt idx="0">
                  <c:v>Fv4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K$2:$K$358</c:f>
              <c:numCache>
                <c:formatCode>General</c:formatCode>
                <c:ptCount val="357"/>
                <c:pt idx="0">
                  <c:v>260.290464</c:v>
                </c:pt>
                <c:pt idx="1">
                  <c:v>258.519462</c:v>
                </c:pt>
                <c:pt idx="2">
                  <c:v>257.013122</c:v>
                </c:pt>
                <c:pt idx="3">
                  <c:v>253.699781</c:v>
                </c:pt>
                <c:pt idx="4">
                  <c:v>254.786323</c:v>
                </c:pt>
                <c:pt idx="5">
                  <c:v>254.814358</c:v>
                </c:pt>
                <c:pt idx="6">
                  <c:v>251.572277</c:v>
                </c:pt>
                <c:pt idx="7">
                  <c:v>249.976669</c:v>
                </c:pt>
                <c:pt idx="8">
                  <c:v>245.001144</c:v>
                </c:pt>
                <c:pt idx="9">
                  <c:v>245.793279</c:v>
                </c:pt>
                <c:pt idx="10">
                  <c:v>244.813748</c:v>
                </c:pt>
                <c:pt idx="11">
                  <c:v>240.949431</c:v>
                </c:pt>
                <c:pt idx="12">
                  <c:v>233.038403</c:v>
                </c:pt>
                <c:pt idx="13">
                  <c:v>230.772716</c:v>
                </c:pt>
                <c:pt idx="14">
                  <c:v>231.315829</c:v>
                </c:pt>
                <c:pt idx="15">
                  <c:v>229.021974</c:v>
                </c:pt>
                <c:pt idx="16">
                  <c:v>221.877912</c:v>
                </c:pt>
                <c:pt idx="17">
                  <c:v>216.937269</c:v>
                </c:pt>
                <c:pt idx="18">
                  <c:v>215.059591</c:v>
                </c:pt>
                <c:pt idx="19">
                  <c:v>213.311053</c:v>
                </c:pt>
                <c:pt idx="20">
                  <c:v>211.513207</c:v>
                </c:pt>
                <c:pt idx="21">
                  <c:v>210.573788</c:v>
                </c:pt>
                <c:pt idx="22">
                  <c:v>210.030941</c:v>
                </c:pt>
                <c:pt idx="23">
                  <c:v>209.131143</c:v>
                </c:pt>
                <c:pt idx="24">
                  <c:v>208.900814</c:v>
                </c:pt>
                <c:pt idx="25">
                  <c:v>210.234889</c:v>
                </c:pt>
                <c:pt idx="26">
                  <c:v>212.28633</c:v>
                </c:pt>
                <c:pt idx="27">
                  <c:v>212.821879</c:v>
                </c:pt>
                <c:pt idx="28">
                  <c:v>213.590621</c:v>
                </c:pt>
                <c:pt idx="29">
                  <c:v>212.800771</c:v>
                </c:pt>
                <c:pt idx="30">
                  <c:v>215.535355</c:v>
                </c:pt>
                <c:pt idx="31">
                  <c:v>217.437813</c:v>
                </c:pt>
                <c:pt idx="32">
                  <c:v>219.156975</c:v>
                </c:pt>
                <c:pt idx="33">
                  <c:v>220.149669</c:v>
                </c:pt>
                <c:pt idx="34">
                  <c:v>221.981798</c:v>
                </c:pt>
                <c:pt idx="35">
                  <c:v>225.450852</c:v>
                </c:pt>
                <c:pt idx="36">
                  <c:v>228.941147</c:v>
                </c:pt>
                <c:pt idx="37">
                  <c:v>232.994464</c:v>
                </c:pt>
                <c:pt idx="38">
                  <c:v>238.023782</c:v>
                </c:pt>
                <c:pt idx="39">
                  <c:v>242.121038</c:v>
                </c:pt>
                <c:pt idx="40">
                  <c:v>246.983198</c:v>
                </c:pt>
                <c:pt idx="41">
                  <c:v>251.440115</c:v>
                </c:pt>
                <c:pt idx="42">
                  <c:v>256.858906</c:v>
                </c:pt>
                <c:pt idx="43">
                  <c:v>261.645245</c:v>
                </c:pt>
                <c:pt idx="44">
                  <c:v>266.449023</c:v>
                </c:pt>
                <c:pt idx="45">
                  <c:v>270.745942</c:v>
                </c:pt>
                <c:pt idx="46">
                  <c:v>274.112842</c:v>
                </c:pt>
                <c:pt idx="47">
                  <c:v>277.55119</c:v>
                </c:pt>
                <c:pt idx="48">
                  <c:v>281.589514</c:v>
                </c:pt>
                <c:pt idx="49">
                  <c:v>286.245609</c:v>
                </c:pt>
                <c:pt idx="50">
                  <c:v>290.602782</c:v>
                </c:pt>
                <c:pt idx="51">
                  <c:v>295.741527</c:v>
                </c:pt>
                <c:pt idx="52">
                  <c:v>301.591711</c:v>
                </c:pt>
                <c:pt idx="53">
                  <c:v>306.893497</c:v>
                </c:pt>
                <c:pt idx="54">
                  <c:v>312.219552</c:v>
                </c:pt>
                <c:pt idx="55">
                  <c:v>317.476017</c:v>
                </c:pt>
                <c:pt idx="56">
                  <c:v>324.292257</c:v>
                </c:pt>
                <c:pt idx="57">
                  <c:v>329.464643</c:v>
                </c:pt>
                <c:pt idx="58">
                  <c:v>335.855675</c:v>
                </c:pt>
                <c:pt idx="59">
                  <c:v>341.014636</c:v>
                </c:pt>
                <c:pt idx="60">
                  <c:v>346.100983</c:v>
                </c:pt>
                <c:pt idx="61">
                  <c:v>351.950681</c:v>
                </c:pt>
                <c:pt idx="62">
                  <c:v>358.222433</c:v>
                </c:pt>
                <c:pt idx="63">
                  <c:v>364.200731</c:v>
                </c:pt>
                <c:pt idx="64">
                  <c:v>369.960871</c:v>
                </c:pt>
                <c:pt idx="65">
                  <c:v>375.49467</c:v>
                </c:pt>
                <c:pt idx="66">
                  <c:v>382.389482</c:v>
                </c:pt>
                <c:pt idx="67">
                  <c:v>389.018084</c:v>
                </c:pt>
                <c:pt idx="68">
                  <c:v>394.806367</c:v>
                </c:pt>
                <c:pt idx="69">
                  <c:v>400.223714</c:v>
                </c:pt>
                <c:pt idx="70">
                  <c:v>406.429563</c:v>
                </c:pt>
                <c:pt idx="71">
                  <c:v>412.839243</c:v>
                </c:pt>
                <c:pt idx="72">
                  <c:v>418.472496</c:v>
                </c:pt>
                <c:pt idx="73">
                  <c:v>423.674799</c:v>
                </c:pt>
                <c:pt idx="74">
                  <c:v>429.44238</c:v>
                </c:pt>
                <c:pt idx="75">
                  <c:v>433.26683</c:v>
                </c:pt>
                <c:pt idx="76">
                  <c:v>438.160158</c:v>
                </c:pt>
                <c:pt idx="77">
                  <c:v>442.527306</c:v>
                </c:pt>
                <c:pt idx="78">
                  <c:v>447.15133</c:v>
                </c:pt>
                <c:pt idx="79">
                  <c:v>450.811023</c:v>
                </c:pt>
                <c:pt idx="80">
                  <c:v>452.917429</c:v>
                </c:pt>
                <c:pt idx="81">
                  <c:v>455.516212</c:v>
                </c:pt>
                <c:pt idx="82">
                  <c:v>457.357673</c:v>
                </c:pt>
                <c:pt idx="83">
                  <c:v>458.479948</c:v>
                </c:pt>
                <c:pt idx="84">
                  <c:v>458.671258</c:v>
                </c:pt>
                <c:pt idx="85">
                  <c:v>458.32366</c:v>
                </c:pt>
                <c:pt idx="86">
                  <c:v>457.647707</c:v>
                </c:pt>
                <c:pt idx="87">
                  <c:v>457.492917</c:v>
                </c:pt>
                <c:pt idx="88">
                  <c:v>457.460927</c:v>
                </c:pt>
                <c:pt idx="89">
                  <c:v>456.176498</c:v>
                </c:pt>
                <c:pt idx="90">
                  <c:v>456.700228</c:v>
                </c:pt>
                <c:pt idx="91">
                  <c:v>456.509774</c:v>
                </c:pt>
                <c:pt idx="92">
                  <c:v>456.569092</c:v>
                </c:pt>
                <c:pt idx="93">
                  <c:v>456.748198</c:v>
                </c:pt>
                <c:pt idx="94">
                  <c:v>455.861266</c:v>
                </c:pt>
                <c:pt idx="95">
                  <c:v>453.725056</c:v>
                </c:pt>
                <c:pt idx="96">
                  <c:v>451.700122</c:v>
                </c:pt>
                <c:pt idx="97">
                  <c:v>448.617573</c:v>
                </c:pt>
                <c:pt idx="98">
                  <c:v>445.018419</c:v>
                </c:pt>
                <c:pt idx="99">
                  <c:v>440.947274</c:v>
                </c:pt>
                <c:pt idx="100">
                  <c:v>436.391015</c:v>
                </c:pt>
                <c:pt idx="101">
                  <c:v>431.46505</c:v>
                </c:pt>
                <c:pt idx="102">
                  <c:v>426.680012</c:v>
                </c:pt>
                <c:pt idx="103">
                  <c:v>421.774712</c:v>
                </c:pt>
                <c:pt idx="104">
                  <c:v>417.065857</c:v>
                </c:pt>
                <c:pt idx="105">
                  <c:v>413.384051</c:v>
                </c:pt>
                <c:pt idx="106">
                  <c:v>409.719285</c:v>
                </c:pt>
                <c:pt idx="107">
                  <c:v>406.785333</c:v>
                </c:pt>
                <c:pt idx="108">
                  <c:v>402.538542</c:v>
                </c:pt>
                <c:pt idx="109">
                  <c:v>399.033691</c:v>
                </c:pt>
                <c:pt idx="110">
                  <c:v>395.538352</c:v>
                </c:pt>
                <c:pt idx="111">
                  <c:v>392.079586</c:v>
                </c:pt>
                <c:pt idx="112">
                  <c:v>389.364731</c:v>
                </c:pt>
                <c:pt idx="113">
                  <c:v>386.01973</c:v>
                </c:pt>
                <c:pt idx="114">
                  <c:v>382.993457</c:v>
                </c:pt>
                <c:pt idx="115">
                  <c:v>379.580149</c:v>
                </c:pt>
                <c:pt idx="116">
                  <c:v>376.134315</c:v>
                </c:pt>
                <c:pt idx="117">
                  <c:v>373.035409</c:v>
                </c:pt>
                <c:pt idx="118">
                  <c:v>370.050028</c:v>
                </c:pt>
                <c:pt idx="119">
                  <c:v>366.184546</c:v>
                </c:pt>
                <c:pt idx="120">
                  <c:v>362.115757</c:v>
                </c:pt>
                <c:pt idx="121">
                  <c:v>357.383737</c:v>
                </c:pt>
                <c:pt idx="122">
                  <c:v>351.892629</c:v>
                </c:pt>
                <c:pt idx="123">
                  <c:v>345.665506</c:v>
                </c:pt>
                <c:pt idx="124">
                  <c:v>339.635792</c:v>
                </c:pt>
                <c:pt idx="125">
                  <c:v>333.718125</c:v>
                </c:pt>
                <c:pt idx="126">
                  <c:v>327.276895</c:v>
                </c:pt>
                <c:pt idx="127">
                  <c:v>320.831299</c:v>
                </c:pt>
                <c:pt idx="128">
                  <c:v>315.091603</c:v>
                </c:pt>
                <c:pt idx="129">
                  <c:v>309.069598</c:v>
                </c:pt>
                <c:pt idx="130">
                  <c:v>303.628092</c:v>
                </c:pt>
                <c:pt idx="131">
                  <c:v>298.785831</c:v>
                </c:pt>
                <c:pt idx="132">
                  <c:v>294.911836</c:v>
                </c:pt>
                <c:pt idx="133">
                  <c:v>291.770588</c:v>
                </c:pt>
                <c:pt idx="134">
                  <c:v>289.586426</c:v>
                </c:pt>
                <c:pt idx="135">
                  <c:v>288.113656</c:v>
                </c:pt>
                <c:pt idx="136">
                  <c:v>287.127028</c:v>
                </c:pt>
                <c:pt idx="137">
                  <c:v>287.302467</c:v>
                </c:pt>
                <c:pt idx="138">
                  <c:v>286.288558</c:v>
                </c:pt>
                <c:pt idx="139">
                  <c:v>285.860248</c:v>
                </c:pt>
                <c:pt idx="140">
                  <c:v>284.778356</c:v>
                </c:pt>
                <c:pt idx="141">
                  <c:v>282.554117</c:v>
                </c:pt>
                <c:pt idx="142">
                  <c:v>280.32456</c:v>
                </c:pt>
                <c:pt idx="143">
                  <c:v>277.380519</c:v>
                </c:pt>
                <c:pt idx="144">
                  <c:v>273.833388</c:v>
                </c:pt>
                <c:pt idx="145">
                  <c:v>269.848738</c:v>
                </c:pt>
                <c:pt idx="146">
                  <c:v>266.998596</c:v>
                </c:pt>
                <c:pt idx="147">
                  <c:v>263.916084</c:v>
                </c:pt>
                <c:pt idx="148">
                  <c:v>260.744898</c:v>
                </c:pt>
                <c:pt idx="149">
                  <c:v>256.262008</c:v>
                </c:pt>
                <c:pt idx="150">
                  <c:v>253.152199</c:v>
                </c:pt>
                <c:pt idx="151">
                  <c:v>249.92414</c:v>
                </c:pt>
                <c:pt idx="152">
                  <c:v>246.309165</c:v>
                </c:pt>
                <c:pt idx="153">
                  <c:v>241.849518</c:v>
                </c:pt>
                <c:pt idx="154">
                  <c:v>237.372403</c:v>
                </c:pt>
                <c:pt idx="155">
                  <c:v>233.131308</c:v>
                </c:pt>
                <c:pt idx="156">
                  <c:v>228.403335</c:v>
                </c:pt>
                <c:pt idx="157">
                  <c:v>224.430243</c:v>
                </c:pt>
                <c:pt idx="158">
                  <c:v>217.181607</c:v>
                </c:pt>
                <c:pt idx="159">
                  <c:v>213.580372</c:v>
                </c:pt>
                <c:pt idx="160">
                  <c:v>208.541714</c:v>
                </c:pt>
                <c:pt idx="161">
                  <c:v>205.117824</c:v>
                </c:pt>
                <c:pt idx="162">
                  <c:v>200.85387</c:v>
                </c:pt>
                <c:pt idx="163">
                  <c:v>198.265788</c:v>
                </c:pt>
                <c:pt idx="164">
                  <c:v>194.796126</c:v>
                </c:pt>
                <c:pt idx="165">
                  <c:v>192.278812</c:v>
                </c:pt>
                <c:pt idx="166">
                  <c:v>189.659533</c:v>
                </c:pt>
                <c:pt idx="167">
                  <c:v>188.374991</c:v>
                </c:pt>
                <c:pt idx="168">
                  <c:v>186.904864</c:v>
                </c:pt>
                <c:pt idx="169">
                  <c:v>184.721236</c:v>
                </c:pt>
                <c:pt idx="170">
                  <c:v>182.467953</c:v>
                </c:pt>
                <c:pt idx="171">
                  <c:v>180.677412</c:v>
                </c:pt>
                <c:pt idx="172">
                  <c:v>177.651788</c:v>
                </c:pt>
                <c:pt idx="173">
                  <c:v>173.918279</c:v>
                </c:pt>
                <c:pt idx="174">
                  <c:v>170.65946</c:v>
                </c:pt>
                <c:pt idx="175">
                  <c:v>167.060443</c:v>
                </c:pt>
                <c:pt idx="176">
                  <c:v>163.55919</c:v>
                </c:pt>
                <c:pt idx="177">
                  <c:v>159.211171</c:v>
                </c:pt>
                <c:pt idx="178">
                  <c:v>155.087752</c:v>
                </c:pt>
                <c:pt idx="179">
                  <c:v>150.73271</c:v>
                </c:pt>
                <c:pt idx="180">
                  <c:v>146.70186</c:v>
                </c:pt>
                <c:pt idx="181">
                  <c:v>142.294197</c:v>
                </c:pt>
                <c:pt idx="182">
                  <c:v>138.590906</c:v>
                </c:pt>
                <c:pt idx="183">
                  <c:v>134.896096</c:v>
                </c:pt>
                <c:pt idx="184">
                  <c:v>131.199257</c:v>
                </c:pt>
                <c:pt idx="185">
                  <c:v>127.634594</c:v>
                </c:pt>
                <c:pt idx="186">
                  <c:v>123.913556</c:v>
                </c:pt>
                <c:pt idx="187">
                  <c:v>120.09363</c:v>
                </c:pt>
                <c:pt idx="188">
                  <c:v>116.837462</c:v>
                </c:pt>
                <c:pt idx="189">
                  <c:v>112.755753</c:v>
                </c:pt>
                <c:pt idx="190">
                  <c:v>109.274137</c:v>
                </c:pt>
                <c:pt idx="191">
                  <c:v>106.009057</c:v>
                </c:pt>
                <c:pt idx="192">
                  <c:v>102.26407</c:v>
                </c:pt>
                <c:pt idx="193">
                  <c:v>99.012099</c:v>
                </c:pt>
                <c:pt idx="194">
                  <c:v>95.385766</c:v>
                </c:pt>
                <c:pt idx="195">
                  <c:v>91.516488</c:v>
                </c:pt>
                <c:pt idx="196">
                  <c:v>87.742814</c:v>
                </c:pt>
                <c:pt idx="197">
                  <c:v>83.962614</c:v>
                </c:pt>
                <c:pt idx="198">
                  <c:v>79.950459</c:v>
                </c:pt>
                <c:pt idx="199">
                  <c:v>76.386974</c:v>
                </c:pt>
                <c:pt idx="200">
                  <c:v>72.232894</c:v>
                </c:pt>
                <c:pt idx="201">
                  <c:v>67.866778</c:v>
                </c:pt>
                <c:pt idx="202">
                  <c:v>64.325648</c:v>
                </c:pt>
                <c:pt idx="203">
                  <c:v>60.543264</c:v>
                </c:pt>
                <c:pt idx="204">
                  <c:v>56.741772</c:v>
                </c:pt>
                <c:pt idx="205">
                  <c:v>53.305163</c:v>
                </c:pt>
                <c:pt idx="206">
                  <c:v>49.619828</c:v>
                </c:pt>
                <c:pt idx="207">
                  <c:v>45.222944</c:v>
                </c:pt>
                <c:pt idx="208">
                  <c:v>41.910058</c:v>
                </c:pt>
                <c:pt idx="209">
                  <c:v>38.446989</c:v>
                </c:pt>
                <c:pt idx="210">
                  <c:v>34.613644</c:v>
                </c:pt>
                <c:pt idx="211">
                  <c:v>31.263552</c:v>
                </c:pt>
                <c:pt idx="212">
                  <c:v>28.034127</c:v>
                </c:pt>
                <c:pt idx="213">
                  <c:v>25.396725</c:v>
                </c:pt>
                <c:pt idx="214">
                  <c:v>22.288752</c:v>
                </c:pt>
                <c:pt idx="215">
                  <c:v>20.382548</c:v>
                </c:pt>
                <c:pt idx="216">
                  <c:v>18.005018</c:v>
                </c:pt>
                <c:pt idx="217">
                  <c:v>15.85533</c:v>
                </c:pt>
                <c:pt idx="218">
                  <c:v>13.51579</c:v>
                </c:pt>
                <c:pt idx="219">
                  <c:v>11.271536</c:v>
                </c:pt>
                <c:pt idx="220">
                  <c:v>8.537777</c:v>
                </c:pt>
                <c:pt idx="221">
                  <c:v>6.382532</c:v>
                </c:pt>
                <c:pt idx="222">
                  <c:v>4.132595</c:v>
                </c:pt>
                <c:pt idx="223">
                  <c:v>2.155084</c:v>
                </c:pt>
                <c:pt idx="224">
                  <c:v>0.645873</c:v>
                </c:pt>
                <c:pt idx="225">
                  <c:v>-0.388597</c:v>
                </c:pt>
                <c:pt idx="226">
                  <c:v>-1.170966</c:v>
                </c:pt>
                <c:pt idx="227">
                  <c:v>-1.831636</c:v>
                </c:pt>
                <c:pt idx="228">
                  <c:v>-3.455795</c:v>
                </c:pt>
                <c:pt idx="229">
                  <c:v>-4.44761</c:v>
                </c:pt>
                <c:pt idx="230">
                  <c:v>-5.774465</c:v>
                </c:pt>
                <c:pt idx="231">
                  <c:v>-5.547709</c:v>
                </c:pt>
                <c:pt idx="232">
                  <c:v>-6.05606</c:v>
                </c:pt>
                <c:pt idx="233">
                  <c:v>-6.457364</c:v>
                </c:pt>
                <c:pt idx="234">
                  <c:v>-6.245962</c:v>
                </c:pt>
                <c:pt idx="235">
                  <c:v>-6.372431</c:v>
                </c:pt>
                <c:pt idx="236">
                  <c:v>-6.855599</c:v>
                </c:pt>
                <c:pt idx="237">
                  <c:v>-5.892577</c:v>
                </c:pt>
                <c:pt idx="238">
                  <c:v>-6.131325</c:v>
                </c:pt>
                <c:pt idx="239">
                  <c:v>-4.713217</c:v>
                </c:pt>
                <c:pt idx="240">
                  <c:v>-3.765449</c:v>
                </c:pt>
                <c:pt idx="241">
                  <c:v>-2.690835</c:v>
                </c:pt>
                <c:pt idx="242">
                  <c:v>-1.4854</c:v>
                </c:pt>
                <c:pt idx="243">
                  <c:v>-0.624037</c:v>
                </c:pt>
                <c:pt idx="244">
                  <c:v>1.065707</c:v>
                </c:pt>
                <c:pt idx="245">
                  <c:v>2.745237</c:v>
                </c:pt>
                <c:pt idx="246">
                  <c:v>3.712281</c:v>
                </c:pt>
                <c:pt idx="247">
                  <c:v>4.899732</c:v>
                </c:pt>
                <c:pt idx="248">
                  <c:v>7.04961</c:v>
                </c:pt>
                <c:pt idx="249">
                  <c:v>8.956626</c:v>
                </c:pt>
                <c:pt idx="250">
                  <c:v>10.613518</c:v>
                </c:pt>
                <c:pt idx="251">
                  <c:v>12.610638</c:v>
                </c:pt>
                <c:pt idx="252">
                  <c:v>14.48328</c:v>
                </c:pt>
                <c:pt idx="253">
                  <c:v>17.207641</c:v>
                </c:pt>
                <c:pt idx="254">
                  <c:v>19.541638</c:v>
                </c:pt>
                <c:pt idx="255">
                  <c:v>23.283336</c:v>
                </c:pt>
                <c:pt idx="256">
                  <c:v>25.679213</c:v>
                </c:pt>
                <c:pt idx="257">
                  <c:v>29.194748</c:v>
                </c:pt>
                <c:pt idx="258">
                  <c:v>31.503956</c:v>
                </c:pt>
                <c:pt idx="259">
                  <c:v>34.890737</c:v>
                </c:pt>
                <c:pt idx="260">
                  <c:v>38.613217</c:v>
                </c:pt>
                <c:pt idx="261">
                  <c:v>41.504443</c:v>
                </c:pt>
                <c:pt idx="262">
                  <c:v>44.267388</c:v>
                </c:pt>
                <c:pt idx="263">
                  <c:v>47.869997</c:v>
                </c:pt>
                <c:pt idx="264">
                  <c:v>51.234474</c:v>
                </c:pt>
                <c:pt idx="265">
                  <c:v>54.477167</c:v>
                </c:pt>
                <c:pt idx="266">
                  <c:v>57.743725</c:v>
                </c:pt>
                <c:pt idx="267">
                  <c:v>61.396342</c:v>
                </c:pt>
                <c:pt idx="268">
                  <c:v>65.023628</c:v>
                </c:pt>
                <c:pt idx="269">
                  <c:v>68.843333</c:v>
                </c:pt>
                <c:pt idx="270">
                  <c:v>73.289115</c:v>
                </c:pt>
                <c:pt idx="271">
                  <c:v>77.484287</c:v>
                </c:pt>
                <c:pt idx="272">
                  <c:v>82.266526</c:v>
                </c:pt>
                <c:pt idx="273">
                  <c:v>87.263229</c:v>
                </c:pt>
                <c:pt idx="274">
                  <c:v>91.313957</c:v>
                </c:pt>
                <c:pt idx="275">
                  <c:v>95.344881</c:v>
                </c:pt>
                <c:pt idx="276">
                  <c:v>99.712994</c:v>
                </c:pt>
                <c:pt idx="277">
                  <c:v>104.55958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Forces!$L$1</c:f>
              <c:strCache>
                <c:ptCount val="1"/>
                <c:pt idx="0">
                  <c:v>Fh4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L$2:$L$358</c:f>
              <c:numCache>
                <c:formatCode>General</c:formatCode>
                <c:ptCount val="357"/>
                <c:pt idx="0">
                  <c:v>12.706823</c:v>
                </c:pt>
                <c:pt idx="1">
                  <c:v>7.172059</c:v>
                </c:pt>
                <c:pt idx="2">
                  <c:v>4.249752</c:v>
                </c:pt>
                <c:pt idx="3">
                  <c:v>11.113397</c:v>
                </c:pt>
                <c:pt idx="4">
                  <c:v>14.745769</c:v>
                </c:pt>
                <c:pt idx="5">
                  <c:v>16.772514</c:v>
                </c:pt>
                <c:pt idx="6">
                  <c:v>23.01392</c:v>
                </c:pt>
                <c:pt idx="7">
                  <c:v>29.945182</c:v>
                </c:pt>
                <c:pt idx="8">
                  <c:v>35.827728</c:v>
                </c:pt>
                <c:pt idx="9">
                  <c:v>37.529728</c:v>
                </c:pt>
                <c:pt idx="10">
                  <c:v>36.547794</c:v>
                </c:pt>
                <c:pt idx="11">
                  <c:v>39.317743</c:v>
                </c:pt>
                <c:pt idx="12">
                  <c:v>47.199476</c:v>
                </c:pt>
                <c:pt idx="13">
                  <c:v>53.665333</c:v>
                </c:pt>
                <c:pt idx="14">
                  <c:v>53.491355</c:v>
                </c:pt>
                <c:pt idx="15">
                  <c:v>50.268487</c:v>
                </c:pt>
                <c:pt idx="16">
                  <c:v>50.050289</c:v>
                </c:pt>
                <c:pt idx="17">
                  <c:v>50.732494</c:v>
                </c:pt>
                <c:pt idx="18">
                  <c:v>48.277225</c:v>
                </c:pt>
                <c:pt idx="19">
                  <c:v>43.283973</c:v>
                </c:pt>
                <c:pt idx="20">
                  <c:v>38.504405</c:v>
                </c:pt>
                <c:pt idx="21">
                  <c:v>32.664545</c:v>
                </c:pt>
                <c:pt idx="22">
                  <c:v>26.74017</c:v>
                </c:pt>
                <c:pt idx="23">
                  <c:v>22.770859</c:v>
                </c:pt>
                <c:pt idx="24">
                  <c:v>19.9364</c:v>
                </c:pt>
                <c:pt idx="25">
                  <c:v>16.105583</c:v>
                </c:pt>
                <c:pt idx="26">
                  <c:v>13.175319</c:v>
                </c:pt>
                <c:pt idx="27">
                  <c:v>11.877641</c:v>
                </c:pt>
                <c:pt idx="28">
                  <c:v>10.447275</c:v>
                </c:pt>
                <c:pt idx="29">
                  <c:v>10.104004</c:v>
                </c:pt>
                <c:pt idx="30">
                  <c:v>14.86715</c:v>
                </c:pt>
                <c:pt idx="31">
                  <c:v>22.592665</c:v>
                </c:pt>
                <c:pt idx="32">
                  <c:v>29.168289</c:v>
                </c:pt>
                <c:pt idx="33">
                  <c:v>32.190977</c:v>
                </c:pt>
                <c:pt idx="34">
                  <c:v>33.344961</c:v>
                </c:pt>
                <c:pt idx="35">
                  <c:v>34.000062</c:v>
                </c:pt>
                <c:pt idx="36">
                  <c:v>32.261578</c:v>
                </c:pt>
                <c:pt idx="37">
                  <c:v>27.983021</c:v>
                </c:pt>
                <c:pt idx="38">
                  <c:v>23.527861</c:v>
                </c:pt>
                <c:pt idx="39">
                  <c:v>20.989015</c:v>
                </c:pt>
                <c:pt idx="40">
                  <c:v>22.015804</c:v>
                </c:pt>
                <c:pt idx="41">
                  <c:v>27.955258</c:v>
                </c:pt>
                <c:pt idx="42">
                  <c:v>38.477388</c:v>
                </c:pt>
                <c:pt idx="43">
                  <c:v>49.935869</c:v>
                </c:pt>
                <c:pt idx="44">
                  <c:v>61.521544</c:v>
                </c:pt>
                <c:pt idx="45">
                  <c:v>73.795168</c:v>
                </c:pt>
                <c:pt idx="46">
                  <c:v>86.514448</c:v>
                </c:pt>
                <c:pt idx="47">
                  <c:v>98.694976</c:v>
                </c:pt>
                <c:pt idx="48">
                  <c:v>109.854532</c:v>
                </c:pt>
                <c:pt idx="49">
                  <c:v>119.414323</c:v>
                </c:pt>
                <c:pt idx="50">
                  <c:v>127.811257</c:v>
                </c:pt>
                <c:pt idx="51">
                  <c:v>135.029855</c:v>
                </c:pt>
                <c:pt idx="52">
                  <c:v>141.362911</c:v>
                </c:pt>
                <c:pt idx="53">
                  <c:v>147.045537</c:v>
                </c:pt>
                <c:pt idx="54">
                  <c:v>151.623166</c:v>
                </c:pt>
                <c:pt idx="55">
                  <c:v>156.488641</c:v>
                </c:pt>
                <c:pt idx="56">
                  <c:v>162.27044</c:v>
                </c:pt>
                <c:pt idx="57">
                  <c:v>169.354101</c:v>
                </c:pt>
                <c:pt idx="58">
                  <c:v>178.079293</c:v>
                </c:pt>
                <c:pt idx="59">
                  <c:v>188.621328</c:v>
                </c:pt>
                <c:pt idx="60">
                  <c:v>200.742963</c:v>
                </c:pt>
                <c:pt idx="61">
                  <c:v>214.185577</c:v>
                </c:pt>
                <c:pt idx="62">
                  <c:v>228.817358</c:v>
                </c:pt>
                <c:pt idx="63">
                  <c:v>244.940667</c:v>
                </c:pt>
                <c:pt idx="64">
                  <c:v>261.852289</c:v>
                </c:pt>
                <c:pt idx="65">
                  <c:v>279.262852</c:v>
                </c:pt>
                <c:pt idx="66">
                  <c:v>295.838557</c:v>
                </c:pt>
                <c:pt idx="67">
                  <c:v>311.837094</c:v>
                </c:pt>
                <c:pt idx="68">
                  <c:v>327.3981</c:v>
                </c:pt>
                <c:pt idx="69">
                  <c:v>341.887525</c:v>
                </c:pt>
                <c:pt idx="70">
                  <c:v>354.802343</c:v>
                </c:pt>
                <c:pt idx="71">
                  <c:v>366.495855</c:v>
                </c:pt>
                <c:pt idx="72">
                  <c:v>377.740004</c:v>
                </c:pt>
                <c:pt idx="73">
                  <c:v>389.029198</c:v>
                </c:pt>
                <c:pt idx="74">
                  <c:v>400.232105</c:v>
                </c:pt>
                <c:pt idx="75">
                  <c:v>411.624194</c:v>
                </c:pt>
                <c:pt idx="76">
                  <c:v>423.658751</c:v>
                </c:pt>
                <c:pt idx="77">
                  <c:v>437.495758</c:v>
                </c:pt>
                <c:pt idx="78">
                  <c:v>452.710087</c:v>
                </c:pt>
                <c:pt idx="79">
                  <c:v>468.724486</c:v>
                </c:pt>
                <c:pt idx="80">
                  <c:v>485.86285</c:v>
                </c:pt>
                <c:pt idx="81">
                  <c:v>503.661548</c:v>
                </c:pt>
                <c:pt idx="82">
                  <c:v>522.010298</c:v>
                </c:pt>
                <c:pt idx="83">
                  <c:v>541.26807</c:v>
                </c:pt>
                <c:pt idx="84">
                  <c:v>559.968717</c:v>
                </c:pt>
                <c:pt idx="85">
                  <c:v>578.302764</c:v>
                </c:pt>
                <c:pt idx="86">
                  <c:v>595.782595</c:v>
                </c:pt>
                <c:pt idx="87">
                  <c:v>612.510561</c:v>
                </c:pt>
                <c:pt idx="88">
                  <c:v>628.741118</c:v>
                </c:pt>
                <c:pt idx="89">
                  <c:v>643.603552</c:v>
                </c:pt>
                <c:pt idx="90">
                  <c:v>657.825877</c:v>
                </c:pt>
                <c:pt idx="91">
                  <c:v>671.013957</c:v>
                </c:pt>
                <c:pt idx="92">
                  <c:v>683.767638</c:v>
                </c:pt>
                <c:pt idx="93">
                  <c:v>695.611404</c:v>
                </c:pt>
                <c:pt idx="94">
                  <c:v>706.843874</c:v>
                </c:pt>
                <c:pt idx="95">
                  <c:v>717.248264</c:v>
                </c:pt>
                <c:pt idx="96">
                  <c:v>727.35318</c:v>
                </c:pt>
                <c:pt idx="97">
                  <c:v>737.056678</c:v>
                </c:pt>
                <c:pt idx="98">
                  <c:v>746.115588</c:v>
                </c:pt>
                <c:pt idx="99">
                  <c:v>755.505988</c:v>
                </c:pt>
                <c:pt idx="100">
                  <c:v>764.460341</c:v>
                </c:pt>
                <c:pt idx="101">
                  <c:v>773.307192</c:v>
                </c:pt>
                <c:pt idx="102">
                  <c:v>781.998799</c:v>
                </c:pt>
                <c:pt idx="103">
                  <c:v>790.868223</c:v>
                </c:pt>
                <c:pt idx="104">
                  <c:v>799.395308</c:v>
                </c:pt>
                <c:pt idx="105">
                  <c:v>808.008101</c:v>
                </c:pt>
                <c:pt idx="106">
                  <c:v>815.906279</c:v>
                </c:pt>
                <c:pt idx="107">
                  <c:v>823.067976</c:v>
                </c:pt>
                <c:pt idx="108">
                  <c:v>829.346315</c:v>
                </c:pt>
                <c:pt idx="109">
                  <c:v>834.281656</c:v>
                </c:pt>
                <c:pt idx="110">
                  <c:v>838.140664</c:v>
                </c:pt>
                <c:pt idx="111">
                  <c:v>840.514237</c:v>
                </c:pt>
                <c:pt idx="112">
                  <c:v>842.027276</c:v>
                </c:pt>
                <c:pt idx="113">
                  <c:v>841.991146</c:v>
                </c:pt>
                <c:pt idx="114">
                  <c:v>840.699533</c:v>
                </c:pt>
                <c:pt idx="115">
                  <c:v>838.345025</c:v>
                </c:pt>
                <c:pt idx="116">
                  <c:v>835.702132</c:v>
                </c:pt>
                <c:pt idx="117">
                  <c:v>832.003116</c:v>
                </c:pt>
                <c:pt idx="118">
                  <c:v>828.200299</c:v>
                </c:pt>
                <c:pt idx="119">
                  <c:v>824.315365</c:v>
                </c:pt>
                <c:pt idx="120">
                  <c:v>820.728366</c:v>
                </c:pt>
                <c:pt idx="121">
                  <c:v>818.30138</c:v>
                </c:pt>
                <c:pt idx="122">
                  <c:v>816.907088</c:v>
                </c:pt>
                <c:pt idx="123">
                  <c:v>817.224765</c:v>
                </c:pt>
                <c:pt idx="124">
                  <c:v>819.178491</c:v>
                </c:pt>
                <c:pt idx="125">
                  <c:v>822.451853</c:v>
                </c:pt>
                <c:pt idx="126">
                  <c:v>826.918227</c:v>
                </c:pt>
                <c:pt idx="127">
                  <c:v>831.428419</c:v>
                </c:pt>
                <c:pt idx="128">
                  <c:v>836.161681</c:v>
                </c:pt>
                <c:pt idx="129">
                  <c:v>840.609978</c:v>
                </c:pt>
                <c:pt idx="130">
                  <c:v>844.658886</c:v>
                </c:pt>
                <c:pt idx="131">
                  <c:v>847.916621</c:v>
                </c:pt>
                <c:pt idx="132">
                  <c:v>850.681105</c:v>
                </c:pt>
                <c:pt idx="133">
                  <c:v>852.60915</c:v>
                </c:pt>
                <c:pt idx="134">
                  <c:v>853.715834</c:v>
                </c:pt>
                <c:pt idx="135">
                  <c:v>854.216669</c:v>
                </c:pt>
                <c:pt idx="136">
                  <c:v>853.936388</c:v>
                </c:pt>
                <c:pt idx="137">
                  <c:v>852.817624</c:v>
                </c:pt>
                <c:pt idx="138">
                  <c:v>851.667315</c:v>
                </c:pt>
                <c:pt idx="139">
                  <c:v>850.287849</c:v>
                </c:pt>
                <c:pt idx="140">
                  <c:v>847.606467</c:v>
                </c:pt>
                <c:pt idx="141">
                  <c:v>844.812235</c:v>
                </c:pt>
                <c:pt idx="142">
                  <c:v>841.339221</c:v>
                </c:pt>
                <c:pt idx="143">
                  <c:v>836.928713</c:v>
                </c:pt>
                <c:pt idx="144">
                  <c:v>832.163444</c:v>
                </c:pt>
                <c:pt idx="145">
                  <c:v>827.545372</c:v>
                </c:pt>
                <c:pt idx="146">
                  <c:v>821.744698</c:v>
                </c:pt>
                <c:pt idx="147">
                  <c:v>816.39556</c:v>
                </c:pt>
                <c:pt idx="148">
                  <c:v>811.100783</c:v>
                </c:pt>
                <c:pt idx="149">
                  <c:v>806.341425</c:v>
                </c:pt>
                <c:pt idx="150">
                  <c:v>802.124874</c:v>
                </c:pt>
                <c:pt idx="151">
                  <c:v>798.085273</c:v>
                </c:pt>
                <c:pt idx="152">
                  <c:v>795.24024</c:v>
                </c:pt>
                <c:pt idx="153">
                  <c:v>792.568765</c:v>
                </c:pt>
                <c:pt idx="154">
                  <c:v>790.191082</c:v>
                </c:pt>
                <c:pt idx="155">
                  <c:v>788.221646</c:v>
                </c:pt>
                <c:pt idx="156">
                  <c:v>786.106861</c:v>
                </c:pt>
                <c:pt idx="157">
                  <c:v>783.499299</c:v>
                </c:pt>
                <c:pt idx="158">
                  <c:v>781.605966</c:v>
                </c:pt>
                <c:pt idx="159">
                  <c:v>779.555714</c:v>
                </c:pt>
                <c:pt idx="160">
                  <c:v>777.138325</c:v>
                </c:pt>
                <c:pt idx="161">
                  <c:v>774.366118</c:v>
                </c:pt>
                <c:pt idx="162">
                  <c:v>771.780875</c:v>
                </c:pt>
                <c:pt idx="163">
                  <c:v>769.268356</c:v>
                </c:pt>
                <c:pt idx="164">
                  <c:v>766.335544</c:v>
                </c:pt>
                <c:pt idx="165">
                  <c:v>763.056929</c:v>
                </c:pt>
                <c:pt idx="166">
                  <c:v>759.561164</c:v>
                </c:pt>
                <c:pt idx="167">
                  <c:v>756.324798</c:v>
                </c:pt>
                <c:pt idx="168">
                  <c:v>752.012976</c:v>
                </c:pt>
                <c:pt idx="169">
                  <c:v>747.474143</c:v>
                </c:pt>
                <c:pt idx="170">
                  <c:v>742.504466</c:v>
                </c:pt>
                <c:pt idx="171">
                  <c:v>736.875175</c:v>
                </c:pt>
                <c:pt idx="172">
                  <c:v>730.860684</c:v>
                </c:pt>
                <c:pt idx="173">
                  <c:v>724.486424</c:v>
                </c:pt>
                <c:pt idx="174">
                  <c:v>718.727146</c:v>
                </c:pt>
                <c:pt idx="175">
                  <c:v>712.861357</c:v>
                </c:pt>
                <c:pt idx="176">
                  <c:v>707.549405</c:v>
                </c:pt>
                <c:pt idx="177">
                  <c:v>702.902913</c:v>
                </c:pt>
                <c:pt idx="178">
                  <c:v>698.395448</c:v>
                </c:pt>
                <c:pt idx="179">
                  <c:v>694.175514</c:v>
                </c:pt>
                <c:pt idx="180">
                  <c:v>690.253514</c:v>
                </c:pt>
                <c:pt idx="181">
                  <c:v>686.443788</c:v>
                </c:pt>
                <c:pt idx="182">
                  <c:v>682.449861</c:v>
                </c:pt>
                <c:pt idx="183">
                  <c:v>677.900822</c:v>
                </c:pt>
                <c:pt idx="184">
                  <c:v>673.613133</c:v>
                </c:pt>
                <c:pt idx="185">
                  <c:v>669.0296</c:v>
                </c:pt>
                <c:pt idx="186">
                  <c:v>664.852565</c:v>
                </c:pt>
                <c:pt idx="187">
                  <c:v>660.002133</c:v>
                </c:pt>
                <c:pt idx="188">
                  <c:v>655.445466</c:v>
                </c:pt>
                <c:pt idx="189">
                  <c:v>650.824299</c:v>
                </c:pt>
                <c:pt idx="190">
                  <c:v>645.7831</c:v>
                </c:pt>
                <c:pt idx="191">
                  <c:v>640.606566</c:v>
                </c:pt>
                <c:pt idx="192">
                  <c:v>635.408623</c:v>
                </c:pt>
                <c:pt idx="193">
                  <c:v>629.776379</c:v>
                </c:pt>
                <c:pt idx="194">
                  <c:v>624.64527</c:v>
                </c:pt>
                <c:pt idx="195">
                  <c:v>619.326089</c:v>
                </c:pt>
                <c:pt idx="196">
                  <c:v>613.552179</c:v>
                </c:pt>
                <c:pt idx="197">
                  <c:v>608.461565</c:v>
                </c:pt>
                <c:pt idx="198">
                  <c:v>603.021671</c:v>
                </c:pt>
                <c:pt idx="199">
                  <c:v>597.759085</c:v>
                </c:pt>
                <c:pt idx="200">
                  <c:v>592.151562</c:v>
                </c:pt>
                <c:pt idx="201">
                  <c:v>586.254156</c:v>
                </c:pt>
                <c:pt idx="202">
                  <c:v>580.207439</c:v>
                </c:pt>
                <c:pt idx="203">
                  <c:v>573.972757</c:v>
                </c:pt>
                <c:pt idx="204">
                  <c:v>567.476367</c:v>
                </c:pt>
                <c:pt idx="205">
                  <c:v>560.707888</c:v>
                </c:pt>
                <c:pt idx="206">
                  <c:v>553.551145</c:v>
                </c:pt>
                <c:pt idx="207">
                  <c:v>547.211144</c:v>
                </c:pt>
                <c:pt idx="208">
                  <c:v>540.732078</c:v>
                </c:pt>
                <c:pt idx="209">
                  <c:v>534.226417</c:v>
                </c:pt>
                <c:pt idx="210">
                  <c:v>527.710468</c:v>
                </c:pt>
                <c:pt idx="211">
                  <c:v>521.438667</c:v>
                </c:pt>
                <c:pt idx="212">
                  <c:v>514.644901</c:v>
                </c:pt>
                <c:pt idx="213">
                  <c:v>508.053701</c:v>
                </c:pt>
                <c:pt idx="214">
                  <c:v>501.125958</c:v>
                </c:pt>
                <c:pt idx="215">
                  <c:v>493.964234</c:v>
                </c:pt>
                <c:pt idx="216">
                  <c:v>486.768791</c:v>
                </c:pt>
                <c:pt idx="217">
                  <c:v>479.5113</c:v>
                </c:pt>
                <c:pt idx="218">
                  <c:v>471.818254</c:v>
                </c:pt>
                <c:pt idx="219">
                  <c:v>464.1782</c:v>
                </c:pt>
                <c:pt idx="220">
                  <c:v>456.762058</c:v>
                </c:pt>
                <c:pt idx="221">
                  <c:v>448.893471</c:v>
                </c:pt>
                <c:pt idx="222">
                  <c:v>441.619624</c:v>
                </c:pt>
                <c:pt idx="223">
                  <c:v>434.431807</c:v>
                </c:pt>
                <c:pt idx="224">
                  <c:v>427.282184</c:v>
                </c:pt>
                <c:pt idx="225">
                  <c:v>420.099224</c:v>
                </c:pt>
                <c:pt idx="226">
                  <c:v>412.879292</c:v>
                </c:pt>
                <c:pt idx="227">
                  <c:v>405.199014</c:v>
                </c:pt>
                <c:pt idx="228">
                  <c:v>397.330295</c:v>
                </c:pt>
                <c:pt idx="229">
                  <c:v>389.543861</c:v>
                </c:pt>
                <c:pt idx="230">
                  <c:v>381.775672</c:v>
                </c:pt>
                <c:pt idx="231">
                  <c:v>373.774429</c:v>
                </c:pt>
                <c:pt idx="232">
                  <c:v>366.141286</c:v>
                </c:pt>
                <c:pt idx="233">
                  <c:v>358.510328</c:v>
                </c:pt>
                <c:pt idx="234">
                  <c:v>351.30893</c:v>
                </c:pt>
                <c:pt idx="235">
                  <c:v>343.693992</c:v>
                </c:pt>
                <c:pt idx="236">
                  <c:v>336.573191</c:v>
                </c:pt>
                <c:pt idx="237">
                  <c:v>329.643842</c:v>
                </c:pt>
                <c:pt idx="238">
                  <c:v>322.940361</c:v>
                </c:pt>
                <c:pt idx="239">
                  <c:v>316.015127</c:v>
                </c:pt>
                <c:pt idx="240">
                  <c:v>308.882175</c:v>
                </c:pt>
                <c:pt idx="241">
                  <c:v>301.888289</c:v>
                </c:pt>
                <c:pt idx="242">
                  <c:v>295.103215</c:v>
                </c:pt>
                <c:pt idx="243">
                  <c:v>287.771861</c:v>
                </c:pt>
                <c:pt idx="244">
                  <c:v>280.782851</c:v>
                </c:pt>
                <c:pt idx="245">
                  <c:v>273.795395</c:v>
                </c:pt>
                <c:pt idx="246">
                  <c:v>267.373145</c:v>
                </c:pt>
                <c:pt idx="247">
                  <c:v>261.155406</c:v>
                </c:pt>
                <c:pt idx="248">
                  <c:v>255.003121</c:v>
                </c:pt>
                <c:pt idx="249">
                  <c:v>248.858027</c:v>
                </c:pt>
                <c:pt idx="250">
                  <c:v>243.129425</c:v>
                </c:pt>
                <c:pt idx="251">
                  <c:v>237.461232</c:v>
                </c:pt>
                <c:pt idx="252">
                  <c:v>231.938752</c:v>
                </c:pt>
                <c:pt idx="253">
                  <c:v>226.690987</c:v>
                </c:pt>
                <c:pt idx="254">
                  <c:v>221.929291</c:v>
                </c:pt>
                <c:pt idx="255">
                  <c:v>216.96849</c:v>
                </c:pt>
                <c:pt idx="256">
                  <c:v>211.979498</c:v>
                </c:pt>
                <c:pt idx="257">
                  <c:v>207.289125</c:v>
                </c:pt>
                <c:pt idx="258">
                  <c:v>203.294513</c:v>
                </c:pt>
                <c:pt idx="259">
                  <c:v>198.667402</c:v>
                </c:pt>
                <c:pt idx="260">
                  <c:v>193.729161</c:v>
                </c:pt>
                <c:pt idx="261">
                  <c:v>188.993566</c:v>
                </c:pt>
                <c:pt idx="262">
                  <c:v>184.378622</c:v>
                </c:pt>
                <c:pt idx="263">
                  <c:v>179.839637</c:v>
                </c:pt>
                <c:pt idx="264">
                  <c:v>175.222222</c:v>
                </c:pt>
                <c:pt idx="265">
                  <c:v>170.213194</c:v>
                </c:pt>
                <c:pt idx="266">
                  <c:v>165.931728</c:v>
                </c:pt>
                <c:pt idx="267">
                  <c:v>161.251709</c:v>
                </c:pt>
                <c:pt idx="268">
                  <c:v>156.958188</c:v>
                </c:pt>
                <c:pt idx="269">
                  <c:v>152.884772</c:v>
                </c:pt>
                <c:pt idx="270">
                  <c:v>149.124362</c:v>
                </c:pt>
                <c:pt idx="271">
                  <c:v>146.142899</c:v>
                </c:pt>
                <c:pt idx="272">
                  <c:v>143.277715</c:v>
                </c:pt>
                <c:pt idx="273">
                  <c:v>141.09611</c:v>
                </c:pt>
                <c:pt idx="274">
                  <c:v>139.458918</c:v>
                </c:pt>
                <c:pt idx="275">
                  <c:v>137.675724</c:v>
                </c:pt>
                <c:pt idx="276">
                  <c:v>136.410885</c:v>
                </c:pt>
                <c:pt idx="277">
                  <c:v>135.04561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Forces!$N$1</c:f>
              <c:strCache>
                <c:ptCount val="1"/>
                <c:pt idx="0">
                  <c:v>Fv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N$2:$N$358</c:f>
              <c:numCache>
                <c:formatCode>General</c:formatCode>
                <c:ptCount val="357"/>
                <c:pt idx="0">
                  <c:v>272.504324</c:v>
                </c:pt>
                <c:pt idx="1">
                  <c:v>272.592267</c:v>
                </c:pt>
                <c:pt idx="2">
                  <c:v>272.514783</c:v>
                </c:pt>
                <c:pt idx="3">
                  <c:v>270.663478</c:v>
                </c:pt>
                <c:pt idx="4">
                  <c:v>263.51395</c:v>
                </c:pt>
                <c:pt idx="5">
                  <c:v>264.311643</c:v>
                </c:pt>
                <c:pt idx="6">
                  <c:v>268.146935</c:v>
                </c:pt>
                <c:pt idx="7">
                  <c:v>267.955724</c:v>
                </c:pt>
                <c:pt idx="8">
                  <c:v>263.0769</c:v>
                </c:pt>
                <c:pt idx="9">
                  <c:v>261.394357</c:v>
                </c:pt>
                <c:pt idx="10">
                  <c:v>264.367166</c:v>
                </c:pt>
                <c:pt idx="11">
                  <c:v>269.009866</c:v>
                </c:pt>
                <c:pt idx="12">
                  <c:v>268.230717</c:v>
                </c:pt>
                <c:pt idx="13">
                  <c:v>265.187517</c:v>
                </c:pt>
                <c:pt idx="14">
                  <c:v>263.272105</c:v>
                </c:pt>
                <c:pt idx="15">
                  <c:v>265.333586</c:v>
                </c:pt>
                <c:pt idx="16">
                  <c:v>266.073011</c:v>
                </c:pt>
                <c:pt idx="17">
                  <c:v>263.201272</c:v>
                </c:pt>
                <c:pt idx="18">
                  <c:v>261.980121</c:v>
                </c:pt>
                <c:pt idx="19">
                  <c:v>261.725049</c:v>
                </c:pt>
                <c:pt idx="20">
                  <c:v>262.655402</c:v>
                </c:pt>
                <c:pt idx="21">
                  <c:v>263.965898</c:v>
                </c:pt>
                <c:pt idx="22">
                  <c:v>266.35046</c:v>
                </c:pt>
                <c:pt idx="23">
                  <c:v>269.487346</c:v>
                </c:pt>
                <c:pt idx="24">
                  <c:v>272.271047</c:v>
                </c:pt>
                <c:pt idx="25">
                  <c:v>274.026322</c:v>
                </c:pt>
                <c:pt idx="26">
                  <c:v>276.02253</c:v>
                </c:pt>
                <c:pt idx="27">
                  <c:v>279.790556</c:v>
                </c:pt>
                <c:pt idx="28">
                  <c:v>282.269469</c:v>
                </c:pt>
                <c:pt idx="29">
                  <c:v>284.608103</c:v>
                </c:pt>
                <c:pt idx="30">
                  <c:v>285.824957</c:v>
                </c:pt>
                <c:pt idx="31">
                  <c:v>288.118594</c:v>
                </c:pt>
                <c:pt idx="32">
                  <c:v>290.554032</c:v>
                </c:pt>
                <c:pt idx="33">
                  <c:v>293.585326</c:v>
                </c:pt>
                <c:pt idx="34">
                  <c:v>296.034023</c:v>
                </c:pt>
                <c:pt idx="35">
                  <c:v>299.014363</c:v>
                </c:pt>
                <c:pt idx="36">
                  <c:v>303.338777</c:v>
                </c:pt>
                <c:pt idx="37">
                  <c:v>307.538665</c:v>
                </c:pt>
                <c:pt idx="38">
                  <c:v>311.085749</c:v>
                </c:pt>
                <c:pt idx="39">
                  <c:v>315.239541</c:v>
                </c:pt>
                <c:pt idx="40">
                  <c:v>321.33336</c:v>
                </c:pt>
                <c:pt idx="41">
                  <c:v>324.160139</c:v>
                </c:pt>
                <c:pt idx="42">
                  <c:v>326.096014</c:v>
                </c:pt>
                <c:pt idx="43">
                  <c:v>329.169377</c:v>
                </c:pt>
                <c:pt idx="44">
                  <c:v>332.032763</c:v>
                </c:pt>
                <c:pt idx="45">
                  <c:v>335.194374</c:v>
                </c:pt>
                <c:pt idx="46">
                  <c:v>336.806627</c:v>
                </c:pt>
                <c:pt idx="47">
                  <c:v>337.853626</c:v>
                </c:pt>
                <c:pt idx="48">
                  <c:v>339.553269</c:v>
                </c:pt>
                <c:pt idx="49">
                  <c:v>341.191297</c:v>
                </c:pt>
                <c:pt idx="50">
                  <c:v>343.843054</c:v>
                </c:pt>
                <c:pt idx="51">
                  <c:v>346.766811</c:v>
                </c:pt>
                <c:pt idx="52">
                  <c:v>348.506176</c:v>
                </c:pt>
                <c:pt idx="53">
                  <c:v>350.778201</c:v>
                </c:pt>
                <c:pt idx="54">
                  <c:v>354.149902</c:v>
                </c:pt>
                <c:pt idx="55">
                  <c:v>357.354606</c:v>
                </c:pt>
                <c:pt idx="56">
                  <c:v>360.117976</c:v>
                </c:pt>
                <c:pt idx="57">
                  <c:v>362.602146</c:v>
                </c:pt>
                <c:pt idx="58">
                  <c:v>363.757864</c:v>
                </c:pt>
                <c:pt idx="59">
                  <c:v>366.617215</c:v>
                </c:pt>
                <c:pt idx="60">
                  <c:v>367.020597</c:v>
                </c:pt>
                <c:pt idx="61">
                  <c:v>368.167659</c:v>
                </c:pt>
                <c:pt idx="62">
                  <c:v>369.516238</c:v>
                </c:pt>
                <c:pt idx="63">
                  <c:v>371.220097</c:v>
                </c:pt>
                <c:pt idx="64">
                  <c:v>372.850243</c:v>
                </c:pt>
                <c:pt idx="65">
                  <c:v>373.520992</c:v>
                </c:pt>
                <c:pt idx="66">
                  <c:v>374.510805</c:v>
                </c:pt>
                <c:pt idx="67">
                  <c:v>374.854667</c:v>
                </c:pt>
                <c:pt idx="68">
                  <c:v>375.740741</c:v>
                </c:pt>
                <c:pt idx="69">
                  <c:v>376.729995</c:v>
                </c:pt>
                <c:pt idx="70">
                  <c:v>378.214619</c:v>
                </c:pt>
                <c:pt idx="71">
                  <c:v>379.525172</c:v>
                </c:pt>
                <c:pt idx="72">
                  <c:v>381.157557</c:v>
                </c:pt>
                <c:pt idx="73">
                  <c:v>383.217255</c:v>
                </c:pt>
                <c:pt idx="74">
                  <c:v>384.66678</c:v>
                </c:pt>
                <c:pt idx="75">
                  <c:v>386.776914</c:v>
                </c:pt>
                <c:pt idx="76">
                  <c:v>387.549773</c:v>
                </c:pt>
                <c:pt idx="77">
                  <c:v>388.388902</c:v>
                </c:pt>
                <c:pt idx="78">
                  <c:v>389.68361</c:v>
                </c:pt>
                <c:pt idx="79">
                  <c:v>390.695326</c:v>
                </c:pt>
                <c:pt idx="80">
                  <c:v>391.123066</c:v>
                </c:pt>
                <c:pt idx="81">
                  <c:v>391.606538</c:v>
                </c:pt>
                <c:pt idx="82">
                  <c:v>391.020541</c:v>
                </c:pt>
                <c:pt idx="83">
                  <c:v>390.838171</c:v>
                </c:pt>
                <c:pt idx="84">
                  <c:v>389.998306</c:v>
                </c:pt>
                <c:pt idx="85">
                  <c:v>389.19123</c:v>
                </c:pt>
                <c:pt idx="86">
                  <c:v>387.468479</c:v>
                </c:pt>
                <c:pt idx="87">
                  <c:v>386.763891</c:v>
                </c:pt>
                <c:pt idx="88">
                  <c:v>385.249186</c:v>
                </c:pt>
                <c:pt idx="89">
                  <c:v>384.784922</c:v>
                </c:pt>
                <c:pt idx="90">
                  <c:v>383.886759</c:v>
                </c:pt>
                <c:pt idx="91">
                  <c:v>383.60504</c:v>
                </c:pt>
                <c:pt idx="92">
                  <c:v>382.168474</c:v>
                </c:pt>
                <c:pt idx="93">
                  <c:v>381.848446</c:v>
                </c:pt>
                <c:pt idx="94">
                  <c:v>380.32399</c:v>
                </c:pt>
                <c:pt idx="95">
                  <c:v>378.326874</c:v>
                </c:pt>
                <c:pt idx="96">
                  <c:v>375.619726</c:v>
                </c:pt>
                <c:pt idx="97">
                  <c:v>372.998982</c:v>
                </c:pt>
                <c:pt idx="98">
                  <c:v>370.494608</c:v>
                </c:pt>
                <c:pt idx="99">
                  <c:v>367.258617</c:v>
                </c:pt>
                <c:pt idx="100">
                  <c:v>364.509617</c:v>
                </c:pt>
                <c:pt idx="101">
                  <c:v>361.055946</c:v>
                </c:pt>
                <c:pt idx="102">
                  <c:v>359.387334</c:v>
                </c:pt>
                <c:pt idx="103">
                  <c:v>357.814582</c:v>
                </c:pt>
                <c:pt idx="104">
                  <c:v>355.379363</c:v>
                </c:pt>
                <c:pt idx="105">
                  <c:v>352.899182</c:v>
                </c:pt>
                <c:pt idx="106">
                  <c:v>350.774363</c:v>
                </c:pt>
                <c:pt idx="107">
                  <c:v>347.692144</c:v>
                </c:pt>
                <c:pt idx="108">
                  <c:v>344.884174</c:v>
                </c:pt>
                <c:pt idx="109">
                  <c:v>342.209935</c:v>
                </c:pt>
                <c:pt idx="110">
                  <c:v>339.286198</c:v>
                </c:pt>
                <c:pt idx="111">
                  <c:v>336.348809</c:v>
                </c:pt>
                <c:pt idx="112">
                  <c:v>333.641609</c:v>
                </c:pt>
                <c:pt idx="113">
                  <c:v>331.907921</c:v>
                </c:pt>
                <c:pt idx="114">
                  <c:v>330.0989</c:v>
                </c:pt>
                <c:pt idx="115">
                  <c:v>328.015022</c:v>
                </c:pt>
                <c:pt idx="116">
                  <c:v>327.007405</c:v>
                </c:pt>
                <c:pt idx="117">
                  <c:v>325.275417</c:v>
                </c:pt>
                <c:pt idx="118">
                  <c:v>323.180804</c:v>
                </c:pt>
                <c:pt idx="119">
                  <c:v>321.093981</c:v>
                </c:pt>
                <c:pt idx="120">
                  <c:v>318.522108</c:v>
                </c:pt>
                <c:pt idx="121">
                  <c:v>315.511846</c:v>
                </c:pt>
                <c:pt idx="122">
                  <c:v>312.406979</c:v>
                </c:pt>
                <c:pt idx="123">
                  <c:v>308.03015</c:v>
                </c:pt>
                <c:pt idx="124">
                  <c:v>304.422211</c:v>
                </c:pt>
                <c:pt idx="125">
                  <c:v>300.667582</c:v>
                </c:pt>
                <c:pt idx="126">
                  <c:v>296.396531</c:v>
                </c:pt>
                <c:pt idx="127">
                  <c:v>293.121176</c:v>
                </c:pt>
                <c:pt idx="128">
                  <c:v>289.579687</c:v>
                </c:pt>
                <c:pt idx="129">
                  <c:v>285.473183</c:v>
                </c:pt>
                <c:pt idx="130">
                  <c:v>282.177462</c:v>
                </c:pt>
                <c:pt idx="131">
                  <c:v>278.319332</c:v>
                </c:pt>
                <c:pt idx="132">
                  <c:v>275.497776</c:v>
                </c:pt>
                <c:pt idx="133">
                  <c:v>271.714437</c:v>
                </c:pt>
                <c:pt idx="134">
                  <c:v>268.97734</c:v>
                </c:pt>
                <c:pt idx="135">
                  <c:v>264.574981</c:v>
                </c:pt>
                <c:pt idx="136">
                  <c:v>260.523761</c:v>
                </c:pt>
                <c:pt idx="137">
                  <c:v>257.145158</c:v>
                </c:pt>
                <c:pt idx="138">
                  <c:v>252.839123</c:v>
                </c:pt>
                <c:pt idx="139">
                  <c:v>249.016976</c:v>
                </c:pt>
                <c:pt idx="140">
                  <c:v>245.550598</c:v>
                </c:pt>
                <c:pt idx="141">
                  <c:v>243.382835</c:v>
                </c:pt>
                <c:pt idx="142">
                  <c:v>240.648083</c:v>
                </c:pt>
                <c:pt idx="143">
                  <c:v>238.673616</c:v>
                </c:pt>
                <c:pt idx="144">
                  <c:v>237.558434</c:v>
                </c:pt>
                <c:pt idx="145">
                  <c:v>236.330691</c:v>
                </c:pt>
                <c:pt idx="146">
                  <c:v>235.343093</c:v>
                </c:pt>
                <c:pt idx="147">
                  <c:v>233.264388</c:v>
                </c:pt>
                <c:pt idx="148">
                  <c:v>231.67828</c:v>
                </c:pt>
                <c:pt idx="149">
                  <c:v>228.773299</c:v>
                </c:pt>
                <c:pt idx="150">
                  <c:v>227.075951</c:v>
                </c:pt>
                <c:pt idx="151">
                  <c:v>224.69688</c:v>
                </c:pt>
                <c:pt idx="152">
                  <c:v>221.936437</c:v>
                </c:pt>
                <c:pt idx="153">
                  <c:v>217.834847</c:v>
                </c:pt>
                <c:pt idx="154">
                  <c:v>214.562683</c:v>
                </c:pt>
                <c:pt idx="155">
                  <c:v>211.313575</c:v>
                </c:pt>
                <c:pt idx="156">
                  <c:v>206.830316</c:v>
                </c:pt>
                <c:pt idx="157">
                  <c:v>202.679328</c:v>
                </c:pt>
                <c:pt idx="158">
                  <c:v>197.526304</c:v>
                </c:pt>
                <c:pt idx="159">
                  <c:v>194.346713</c:v>
                </c:pt>
                <c:pt idx="160">
                  <c:v>191.128135</c:v>
                </c:pt>
                <c:pt idx="161">
                  <c:v>188.207526</c:v>
                </c:pt>
                <c:pt idx="162">
                  <c:v>184.681774</c:v>
                </c:pt>
                <c:pt idx="163">
                  <c:v>182.568226</c:v>
                </c:pt>
                <c:pt idx="164">
                  <c:v>180.221212</c:v>
                </c:pt>
                <c:pt idx="165">
                  <c:v>177.40053</c:v>
                </c:pt>
                <c:pt idx="166">
                  <c:v>174.791487</c:v>
                </c:pt>
                <c:pt idx="167">
                  <c:v>172.876827</c:v>
                </c:pt>
                <c:pt idx="168">
                  <c:v>170.731659</c:v>
                </c:pt>
                <c:pt idx="169">
                  <c:v>168.106172</c:v>
                </c:pt>
                <c:pt idx="170">
                  <c:v>165.58896</c:v>
                </c:pt>
                <c:pt idx="171">
                  <c:v>163.679626</c:v>
                </c:pt>
                <c:pt idx="172">
                  <c:v>161.319849</c:v>
                </c:pt>
                <c:pt idx="173">
                  <c:v>158.468731</c:v>
                </c:pt>
                <c:pt idx="174">
                  <c:v>155.766674</c:v>
                </c:pt>
                <c:pt idx="175">
                  <c:v>152.786743</c:v>
                </c:pt>
                <c:pt idx="176">
                  <c:v>150.150671</c:v>
                </c:pt>
                <c:pt idx="177">
                  <c:v>148.005699</c:v>
                </c:pt>
                <c:pt idx="178">
                  <c:v>145.399017</c:v>
                </c:pt>
                <c:pt idx="179">
                  <c:v>142.768437</c:v>
                </c:pt>
                <c:pt idx="180">
                  <c:v>140.842983</c:v>
                </c:pt>
                <c:pt idx="181">
                  <c:v>139.153503</c:v>
                </c:pt>
                <c:pt idx="182">
                  <c:v>137.003854</c:v>
                </c:pt>
                <c:pt idx="183">
                  <c:v>135.663206</c:v>
                </c:pt>
                <c:pt idx="184">
                  <c:v>133.259913</c:v>
                </c:pt>
                <c:pt idx="185">
                  <c:v>132.024444</c:v>
                </c:pt>
                <c:pt idx="186">
                  <c:v>130.315194</c:v>
                </c:pt>
                <c:pt idx="187">
                  <c:v>128.599229</c:v>
                </c:pt>
                <c:pt idx="188">
                  <c:v>126.532882</c:v>
                </c:pt>
                <c:pt idx="189">
                  <c:v>123.868829</c:v>
                </c:pt>
                <c:pt idx="190">
                  <c:v>121.671183</c:v>
                </c:pt>
                <c:pt idx="191">
                  <c:v>119.824988</c:v>
                </c:pt>
                <c:pt idx="192">
                  <c:v>117.399476</c:v>
                </c:pt>
                <c:pt idx="193">
                  <c:v>116.160519</c:v>
                </c:pt>
                <c:pt idx="194">
                  <c:v>114.808088</c:v>
                </c:pt>
                <c:pt idx="195">
                  <c:v>112.97314</c:v>
                </c:pt>
                <c:pt idx="196">
                  <c:v>111.960541</c:v>
                </c:pt>
                <c:pt idx="197">
                  <c:v>111.176256</c:v>
                </c:pt>
                <c:pt idx="198">
                  <c:v>110.045333</c:v>
                </c:pt>
                <c:pt idx="199">
                  <c:v>109.028991</c:v>
                </c:pt>
                <c:pt idx="200">
                  <c:v>108.862075</c:v>
                </c:pt>
                <c:pt idx="201">
                  <c:v>108.445453</c:v>
                </c:pt>
                <c:pt idx="202">
                  <c:v>108.006235</c:v>
                </c:pt>
                <c:pt idx="203">
                  <c:v>106.381592</c:v>
                </c:pt>
                <c:pt idx="204">
                  <c:v>105.832534</c:v>
                </c:pt>
                <c:pt idx="205">
                  <c:v>104.583237</c:v>
                </c:pt>
                <c:pt idx="206">
                  <c:v>104.513074</c:v>
                </c:pt>
                <c:pt idx="207">
                  <c:v>102.766672</c:v>
                </c:pt>
                <c:pt idx="208">
                  <c:v>101.607989</c:v>
                </c:pt>
                <c:pt idx="209">
                  <c:v>100.435874</c:v>
                </c:pt>
                <c:pt idx="210">
                  <c:v>99.744337</c:v>
                </c:pt>
                <c:pt idx="211">
                  <c:v>98.70188</c:v>
                </c:pt>
                <c:pt idx="212">
                  <c:v>97.907758</c:v>
                </c:pt>
                <c:pt idx="213">
                  <c:v>97.334</c:v>
                </c:pt>
                <c:pt idx="214">
                  <c:v>96.759501</c:v>
                </c:pt>
                <c:pt idx="215">
                  <c:v>96.062575</c:v>
                </c:pt>
                <c:pt idx="216">
                  <c:v>96.07238</c:v>
                </c:pt>
                <c:pt idx="217">
                  <c:v>96.20527</c:v>
                </c:pt>
                <c:pt idx="218">
                  <c:v>95.853373</c:v>
                </c:pt>
                <c:pt idx="219">
                  <c:v>96.092436</c:v>
                </c:pt>
                <c:pt idx="220">
                  <c:v>95.864764</c:v>
                </c:pt>
                <c:pt idx="221">
                  <c:v>96.707877</c:v>
                </c:pt>
                <c:pt idx="222">
                  <c:v>97.516809</c:v>
                </c:pt>
                <c:pt idx="223">
                  <c:v>97.131892</c:v>
                </c:pt>
                <c:pt idx="224">
                  <c:v>97.95406</c:v>
                </c:pt>
                <c:pt idx="225">
                  <c:v>97.724161</c:v>
                </c:pt>
                <c:pt idx="226">
                  <c:v>98.552304</c:v>
                </c:pt>
                <c:pt idx="227">
                  <c:v>98.539456</c:v>
                </c:pt>
                <c:pt idx="228">
                  <c:v>99.367403</c:v>
                </c:pt>
                <c:pt idx="229">
                  <c:v>99.820874</c:v>
                </c:pt>
                <c:pt idx="230">
                  <c:v>100.865884</c:v>
                </c:pt>
                <c:pt idx="231">
                  <c:v>101.17038</c:v>
                </c:pt>
                <c:pt idx="232">
                  <c:v>101.957081</c:v>
                </c:pt>
                <c:pt idx="233">
                  <c:v>103.457715</c:v>
                </c:pt>
                <c:pt idx="234">
                  <c:v>104.490624</c:v>
                </c:pt>
                <c:pt idx="235">
                  <c:v>105.273878</c:v>
                </c:pt>
                <c:pt idx="236">
                  <c:v>106.778306</c:v>
                </c:pt>
                <c:pt idx="237">
                  <c:v>108.408027</c:v>
                </c:pt>
                <c:pt idx="238">
                  <c:v>110.261061</c:v>
                </c:pt>
                <c:pt idx="239">
                  <c:v>111.544077</c:v>
                </c:pt>
                <c:pt idx="240">
                  <c:v>112.676483</c:v>
                </c:pt>
                <c:pt idx="241">
                  <c:v>114.752559</c:v>
                </c:pt>
                <c:pt idx="242">
                  <c:v>115.971393</c:v>
                </c:pt>
                <c:pt idx="243">
                  <c:v>117.806637</c:v>
                </c:pt>
                <c:pt idx="244">
                  <c:v>118.342132</c:v>
                </c:pt>
                <c:pt idx="245">
                  <c:v>120.538202</c:v>
                </c:pt>
                <c:pt idx="246">
                  <c:v>123.169017</c:v>
                </c:pt>
                <c:pt idx="247">
                  <c:v>124.531444</c:v>
                </c:pt>
                <c:pt idx="248">
                  <c:v>126.501777</c:v>
                </c:pt>
                <c:pt idx="249">
                  <c:v>128.214532</c:v>
                </c:pt>
                <c:pt idx="250">
                  <c:v>130.635123</c:v>
                </c:pt>
                <c:pt idx="251">
                  <c:v>132.006772</c:v>
                </c:pt>
                <c:pt idx="252">
                  <c:v>133.968504</c:v>
                </c:pt>
                <c:pt idx="253">
                  <c:v>135.454584</c:v>
                </c:pt>
                <c:pt idx="254">
                  <c:v>137.179178</c:v>
                </c:pt>
                <c:pt idx="255">
                  <c:v>139.258875</c:v>
                </c:pt>
                <c:pt idx="256">
                  <c:v>141.111778</c:v>
                </c:pt>
                <c:pt idx="257">
                  <c:v>143.542454</c:v>
                </c:pt>
                <c:pt idx="258">
                  <c:v>145.875091</c:v>
                </c:pt>
                <c:pt idx="259">
                  <c:v>148.312635</c:v>
                </c:pt>
                <c:pt idx="260">
                  <c:v>150.905856</c:v>
                </c:pt>
                <c:pt idx="261">
                  <c:v>153.220687</c:v>
                </c:pt>
                <c:pt idx="262">
                  <c:v>154.843764</c:v>
                </c:pt>
                <c:pt idx="263">
                  <c:v>156.331947</c:v>
                </c:pt>
                <c:pt idx="264">
                  <c:v>158.049267</c:v>
                </c:pt>
                <c:pt idx="265">
                  <c:v>160.150186</c:v>
                </c:pt>
                <c:pt idx="266">
                  <c:v>162.260097</c:v>
                </c:pt>
                <c:pt idx="267">
                  <c:v>164.321167</c:v>
                </c:pt>
                <c:pt idx="268">
                  <c:v>167.71109</c:v>
                </c:pt>
                <c:pt idx="269">
                  <c:v>170.263514</c:v>
                </c:pt>
                <c:pt idx="270">
                  <c:v>172.95039</c:v>
                </c:pt>
                <c:pt idx="271">
                  <c:v>175.410255</c:v>
                </c:pt>
                <c:pt idx="272">
                  <c:v>178.346207</c:v>
                </c:pt>
                <c:pt idx="273">
                  <c:v>181.256627</c:v>
                </c:pt>
                <c:pt idx="274">
                  <c:v>183.957001</c:v>
                </c:pt>
                <c:pt idx="275">
                  <c:v>186.404997</c:v>
                </c:pt>
                <c:pt idx="276">
                  <c:v>189.465038</c:v>
                </c:pt>
                <c:pt idx="277">
                  <c:v>192.164986</c:v>
                </c:pt>
                <c:pt idx="278">
                  <c:v>194.759804</c:v>
                </c:pt>
                <c:pt idx="279">
                  <c:v>197.459342</c:v>
                </c:pt>
                <c:pt idx="280">
                  <c:v>200.730372</c:v>
                </c:pt>
                <c:pt idx="281">
                  <c:v>203.511471</c:v>
                </c:pt>
                <c:pt idx="282">
                  <c:v>206.175911</c:v>
                </c:pt>
                <c:pt idx="283">
                  <c:v>209.409335</c:v>
                </c:pt>
                <c:pt idx="284">
                  <c:v>212.869713</c:v>
                </c:pt>
                <c:pt idx="285">
                  <c:v>216.099918</c:v>
                </c:pt>
                <c:pt idx="286">
                  <c:v>219.833857</c:v>
                </c:pt>
                <c:pt idx="287">
                  <c:v>223.593715</c:v>
                </c:pt>
                <c:pt idx="288">
                  <c:v>227.632612</c:v>
                </c:pt>
                <c:pt idx="289">
                  <c:v>231.46836</c:v>
                </c:pt>
                <c:pt idx="290">
                  <c:v>235.372545</c:v>
                </c:pt>
                <c:pt idx="291">
                  <c:v>239.591379</c:v>
                </c:pt>
                <c:pt idx="292">
                  <c:v>243.956973</c:v>
                </c:pt>
                <c:pt idx="293">
                  <c:v>247.711158</c:v>
                </c:pt>
                <c:pt idx="294">
                  <c:v>252.705547</c:v>
                </c:pt>
                <c:pt idx="295">
                  <c:v>256.601133</c:v>
                </c:pt>
                <c:pt idx="296">
                  <c:v>260.205092</c:v>
                </c:pt>
                <c:pt idx="297">
                  <c:v>264.28743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Forces!$O$1</c:f>
              <c:strCache>
                <c:ptCount val="1"/>
                <c:pt idx="0">
                  <c:v>Fh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O$2:$O$358</c:f>
              <c:numCache>
                <c:formatCode>General</c:formatCode>
                <c:ptCount val="357"/>
                <c:pt idx="0">
                  <c:v>11.614752</c:v>
                </c:pt>
                <c:pt idx="1">
                  <c:v>11.419765</c:v>
                </c:pt>
                <c:pt idx="2">
                  <c:v>9.61877</c:v>
                </c:pt>
                <c:pt idx="3">
                  <c:v>10.602598</c:v>
                </c:pt>
                <c:pt idx="4">
                  <c:v>20.039784</c:v>
                </c:pt>
                <c:pt idx="5">
                  <c:v>27.488966</c:v>
                </c:pt>
                <c:pt idx="6">
                  <c:v>31.681357</c:v>
                </c:pt>
                <c:pt idx="7">
                  <c:v>38.507822</c:v>
                </c:pt>
                <c:pt idx="8">
                  <c:v>51.336749</c:v>
                </c:pt>
                <c:pt idx="9">
                  <c:v>64.101144</c:v>
                </c:pt>
                <c:pt idx="10">
                  <c:v>69.788254</c:v>
                </c:pt>
                <c:pt idx="11">
                  <c:v>70.235625</c:v>
                </c:pt>
                <c:pt idx="12">
                  <c:v>71.366527</c:v>
                </c:pt>
                <c:pt idx="13">
                  <c:v>74.547889</c:v>
                </c:pt>
                <c:pt idx="14">
                  <c:v>78.060465</c:v>
                </c:pt>
                <c:pt idx="15">
                  <c:v>77.546285</c:v>
                </c:pt>
                <c:pt idx="16">
                  <c:v>73.739243</c:v>
                </c:pt>
                <c:pt idx="17">
                  <c:v>72.078177</c:v>
                </c:pt>
                <c:pt idx="18">
                  <c:v>72.047818</c:v>
                </c:pt>
                <c:pt idx="19">
                  <c:v>70.896408</c:v>
                </c:pt>
                <c:pt idx="20">
                  <c:v>68.908198</c:v>
                </c:pt>
                <c:pt idx="21">
                  <c:v>69.0373</c:v>
                </c:pt>
                <c:pt idx="22">
                  <c:v>70.346035</c:v>
                </c:pt>
                <c:pt idx="23">
                  <c:v>74.117909</c:v>
                </c:pt>
                <c:pt idx="24">
                  <c:v>79.930711</c:v>
                </c:pt>
                <c:pt idx="25">
                  <c:v>86.776318</c:v>
                </c:pt>
                <c:pt idx="26">
                  <c:v>93.205368</c:v>
                </c:pt>
                <c:pt idx="27">
                  <c:v>97.590186</c:v>
                </c:pt>
                <c:pt idx="28">
                  <c:v>101.295379</c:v>
                </c:pt>
                <c:pt idx="29">
                  <c:v>105.067878</c:v>
                </c:pt>
                <c:pt idx="30">
                  <c:v>107.957623</c:v>
                </c:pt>
                <c:pt idx="31">
                  <c:v>110.393924</c:v>
                </c:pt>
                <c:pt idx="32">
                  <c:v>112.287633</c:v>
                </c:pt>
                <c:pt idx="33">
                  <c:v>114.911358</c:v>
                </c:pt>
                <c:pt idx="34">
                  <c:v>117.641261</c:v>
                </c:pt>
                <c:pt idx="35">
                  <c:v>120.513714</c:v>
                </c:pt>
                <c:pt idx="36">
                  <c:v>123.469006</c:v>
                </c:pt>
                <c:pt idx="37">
                  <c:v>125.582961</c:v>
                </c:pt>
                <c:pt idx="38">
                  <c:v>126.594993</c:v>
                </c:pt>
                <c:pt idx="39">
                  <c:v>127.173813</c:v>
                </c:pt>
                <c:pt idx="40">
                  <c:v>127.235807</c:v>
                </c:pt>
                <c:pt idx="41">
                  <c:v>127.800439</c:v>
                </c:pt>
                <c:pt idx="42">
                  <c:v>129.46304</c:v>
                </c:pt>
                <c:pt idx="43">
                  <c:v>133.444662</c:v>
                </c:pt>
                <c:pt idx="44">
                  <c:v>138.336649</c:v>
                </c:pt>
                <c:pt idx="45">
                  <c:v>143.98252</c:v>
                </c:pt>
                <c:pt idx="46">
                  <c:v>151.663265</c:v>
                </c:pt>
                <c:pt idx="47">
                  <c:v>159.741374</c:v>
                </c:pt>
                <c:pt idx="48">
                  <c:v>166.919077</c:v>
                </c:pt>
                <c:pt idx="49">
                  <c:v>173.017425</c:v>
                </c:pt>
                <c:pt idx="50">
                  <c:v>178.579499</c:v>
                </c:pt>
                <c:pt idx="51">
                  <c:v>183.01813</c:v>
                </c:pt>
                <c:pt idx="52">
                  <c:v>186.697146</c:v>
                </c:pt>
                <c:pt idx="53">
                  <c:v>189.429572</c:v>
                </c:pt>
                <c:pt idx="54">
                  <c:v>191.108115</c:v>
                </c:pt>
                <c:pt idx="55">
                  <c:v>193.106833</c:v>
                </c:pt>
                <c:pt idx="56">
                  <c:v>194.35748</c:v>
                </c:pt>
                <c:pt idx="57">
                  <c:v>195.398357</c:v>
                </c:pt>
                <c:pt idx="58">
                  <c:v>196.534855</c:v>
                </c:pt>
                <c:pt idx="59">
                  <c:v>198.526367</c:v>
                </c:pt>
                <c:pt idx="60">
                  <c:v>201.199707</c:v>
                </c:pt>
                <c:pt idx="61">
                  <c:v>204.633006</c:v>
                </c:pt>
                <c:pt idx="62">
                  <c:v>208.800949</c:v>
                </c:pt>
                <c:pt idx="63">
                  <c:v>214.422472</c:v>
                </c:pt>
                <c:pt idx="64">
                  <c:v>220.494844</c:v>
                </c:pt>
                <c:pt idx="65">
                  <c:v>227.835706</c:v>
                </c:pt>
                <c:pt idx="66">
                  <c:v>235.598862</c:v>
                </c:pt>
                <c:pt idx="67">
                  <c:v>243.831867</c:v>
                </c:pt>
                <c:pt idx="68">
                  <c:v>250.311739</c:v>
                </c:pt>
                <c:pt idx="69">
                  <c:v>255.218188</c:v>
                </c:pt>
                <c:pt idx="70">
                  <c:v>258.53887</c:v>
                </c:pt>
                <c:pt idx="71">
                  <c:v>260.361654</c:v>
                </c:pt>
                <c:pt idx="72">
                  <c:v>261.325175</c:v>
                </c:pt>
                <c:pt idx="73">
                  <c:v>261.417001</c:v>
                </c:pt>
                <c:pt idx="74">
                  <c:v>261.628594</c:v>
                </c:pt>
                <c:pt idx="75">
                  <c:v>262.594924</c:v>
                </c:pt>
                <c:pt idx="76">
                  <c:v>264.234546</c:v>
                </c:pt>
                <c:pt idx="77">
                  <c:v>268.20344</c:v>
                </c:pt>
                <c:pt idx="78">
                  <c:v>274.35362</c:v>
                </c:pt>
                <c:pt idx="79">
                  <c:v>281.992349</c:v>
                </c:pt>
                <c:pt idx="80">
                  <c:v>291.001839</c:v>
                </c:pt>
                <c:pt idx="81">
                  <c:v>301.303923</c:v>
                </c:pt>
                <c:pt idx="82">
                  <c:v>313.299321</c:v>
                </c:pt>
                <c:pt idx="83">
                  <c:v>325.626095</c:v>
                </c:pt>
                <c:pt idx="84">
                  <c:v>337.99793</c:v>
                </c:pt>
                <c:pt idx="85">
                  <c:v>350.712266</c:v>
                </c:pt>
                <c:pt idx="86">
                  <c:v>362.80535</c:v>
                </c:pt>
                <c:pt idx="87">
                  <c:v>374.645759</c:v>
                </c:pt>
                <c:pt idx="88">
                  <c:v>385.961859</c:v>
                </c:pt>
                <c:pt idx="89">
                  <c:v>395.698211</c:v>
                </c:pt>
                <c:pt idx="90">
                  <c:v>403.983186</c:v>
                </c:pt>
                <c:pt idx="91">
                  <c:v>411.209991</c:v>
                </c:pt>
                <c:pt idx="92">
                  <c:v>417.611416</c:v>
                </c:pt>
                <c:pt idx="93">
                  <c:v>422.994823</c:v>
                </c:pt>
                <c:pt idx="94">
                  <c:v>428.376012</c:v>
                </c:pt>
                <c:pt idx="95">
                  <c:v>433.576702</c:v>
                </c:pt>
                <c:pt idx="96">
                  <c:v>438.664224</c:v>
                </c:pt>
                <c:pt idx="97">
                  <c:v>443.822062</c:v>
                </c:pt>
                <c:pt idx="98">
                  <c:v>449.059601</c:v>
                </c:pt>
                <c:pt idx="99">
                  <c:v>455.046159</c:v>
                </c:pt>
                <c:pt idx="100">
                  <c:v>461.337749</c:v>
                </c:pt>
                <c:pt idx="101">
                  <c:v>467.956285</c:v>
                </c:pt>
                <c:pt idx="102">
                  <c:v>475.55398</c:v>
                </c:pt>
                <c:pt idx="103">
                  <c:v>483.138133</c:v>
                </c:pt>
                <c:pt idx="104">
                  <c:v>491.441401</c:v>
                </c:pt>
                <c:pt idx="105">
                  <c:v>500.160611</c:v>
                </c:pt>
                <c:pt idx="106">
                  <c:v>509.234295</c:v>
                </c:pt>
                <c:pt idx="107">
                  <c:v>518.794092</c:v>
                </c:pt>
                <c:pt idx="108">
                  <c:v>528.157053</c:v>
                </c:pt>
                <c:pt idx="109">
                  <c:v>536.833907</c:v>
                </c:pt>
                <c:pt idx="110">
                  <c:v>545.096426</c:v>
                </c:pt>
                <c:pt idx="111">
                  <c:v>552.377887</c:v>
                </c:pt>
                <c:pt idx="112">
                  <c:v>558.730488</c:v>
                </c:pt>
                <c:pt idx="113">
                  <c:v>563.819839</c:v>
                </c:pt>
                <c:pt idx="114">
                  <c:v>567.88594</c:v>
                </c:pt>
                <c:pt idx="115">
                  <c:v>571.1475</c:v>
                </c:pt>
                <c:pt idx="116">
                  <c:v>573.097251</c:v>
                </c:pt>
                <c:pt idx="117">
                  <c:v>575.090313</c:v>
                </c:pt>
                <c:pt idx="118">
                  <c:v>576.492462</c:v>
                </c:pt>
                <c:pt idx="119">
                  <c:v>576.70459</c:v>
                </c:pt>
                <c:pt idx="120">
                  <c:v>576.995432</c:v>
                </c:pt>
                <c:pt idx="121">
                  <c:v>576.904543</c:v>
                </c:pt>
                <c:pt idx="122">
                  <c:v>576.566543</c:v>
                </c:pt>
                <c:pt idx="123">
                  <c:v>576.252286</c:v>
                </c:pt>
                <c:pt idx="124">
                  <c:v>576.048111</c:v>
                </c:pt>
                <c:pt idx="125">
                  <c:v>577.109413</c:v>
                </c:pt>
                <c:pt idx="126">
                  <c:v>578.91743</c:v>
                </c:pt>
                <c:pt idx="127">
                  <c:v>581.1211</c:v>
                </c:pt>
                <c:pt idx="128">
                  <c:v>583.327098</c:v>
                </c:pt>
                <c:pt idx="129">
                  <c:v>585.543908</c:v>
                </c:pt>
                <c:pt idx="130">
                  <c:v>587.973422</c:v>
                </c:pt>
                <c:pt idx="131">
                  <c:v>590.498653</c:v>
                </c:pt>
                <c:pt idx="132">
                  <c:v>593.229776</c:v>
                </c:pt>
                <c:pt idx="133">
                  <c:v>596.025637</c:v>
                </c:pt>
                <c:pt idx="134">
                  <c:v>599.266971</c:v>
                </c:pt>
                <c:pt idx="135">
                  <c:v>602.921034</c:v>
                </c:pt>
                <c:pt idx="136">
                  <c:v>607.030257</c:v>
                </c:pt>
                <c:pt idx="137">
                  <c:v>611.368365</c:v>
                </c:pt>
                <c:pt idx="138">
                  <c:v>614.95102</c:v>
                </c:pt>
                <c:pt idx="139">
                  <c:v>617.767036</c:v>
                </c:pt>
                <c:pt idx="140">
                  <c:v>619.550226</c:v>
                </c:pt>
                <c:pt idx="141">
                  <c:v>619.982767</c:v>
                </c:pt>
                <c:pt idx="142">
                  <c:v>619.195175</c:v>
                </c:pt>
                <c:pt idx="143">
                  <c:v>617.113243</c:v>
                </c:pt>
                <c:pt idx="144">
                  <c:v>613.863134</c:v>
                </c:pt>
                <c:pt idx="145">
                  <c:v>610.329877</c:v>
                </c:pt>
                <c:pt idx="146">
                  <c:v>606.528805</c:v>
                </c:pt>
                <c:pt idx="147">
                  <c:v>602.487282</c:v>
                </c:pt>
                <c:pt idx="148">
                  <c:v>598.073087</c:v>
                </c:pt>
                <c:pt idx="149">
                  <c:v>593.754634</c:v>
                </c:pt>
                <c:pt idx="150">
                  <c:v>589.517618</c:v>
                </c:pt>
                <c:pt idx="151">
                  <c:v>584.76504</c:v>
                </c:pt>
                <c:pt idx="152">
                  <c:v>580.540315</c:v>
                </c:pt>
                <c:pt idx="153">
                  <c:v>576.485272</c:v>
                </c:pt>
                <c:pt idx="154">
                  <c:v>572.537988</c:v>
                </c:pt>
                <c:pt idx="155">
                  <c:v>568.809387</c:v>
                </c:pt>
                <c:pt idx="156">
                  <c:v>565.972788</c:v>
                </c:pt>
                <c:pt idx="157">
                  <c:v>564.02799</c:v>
                </c:pt>
                <c:pt idx="158">
                  <c:v>562.073249</c:v>
                </c:pt>
                <c:pt idx="159">
                  <c:v>560.090534</c:v>
                </c:pt>
                <c:pt idx="160">
                  <c:v>558.374464</c:v>
                </c:pt>
                <c:pt idx="161">
                  <c:v>555.929413</c:v>
                </c:pt>
                <c:pt idx="162">
                  <c:v>553.803706</c:v>
                </c:pt>
                <c:pt idx="163">
                  <c:v>551.081556</c:v>
                </c:pt>
                <c:pt idx="164">
                  <c:v>547.992115</c:v>
                </c:pt>
                <c:pt idx="165">
                  <c:v>545.577467</c:v>
                </c:pt>
                <c:pt idx="166">
                  <c:v>542.967654</c:v>
                </c:pt>
                <c:pt idx="167">
                  <c:v>540.440026</c:v>
                </c:pt>
                <c:pt idx="168">
                  <c:v>537.782709</c:v>
                </c:pt>
                <c:pt idx="169">
                  <c:v>535.015935</c:v>
                </c:pt>
                <c:pt idx="170">
                  <c:v>531.936288</c:v>
                </c:pt>
                <c:pt idx="171">
                  <c:v>528.100502</c:v>
                </c:pt>
                <c:pt idx="172">
                  <c:v>523.873015</c:v>
                </c:pt>
                <c:pt idx="173">
                  <c:v>519.748243</c:v>
                </c:pt>
                <c:pt idx="174">
                  <c:v>515.505962</c:v>
                </c:pt>
                <c:pt idx="175">
                  <c:v>511.529668</c:v>
                </c:pt>
                <c:pt idx="176">
                  <c:v>507.382089</c:v>
                </c:pt>
                <c:pt idx="177">
                  <c:v>503.219306</c:v>
                </c:pt>
                <c:pt idx="178">
                  <c:v>499.184213</c:v>
                </c:pt>
                <c:pt idx="179">
                  <c:v>496.011309</c:v>
                </c:pt>
                <c:pt idx="180">
                  <c:v>492.240725</c:v>
                </c:pt>
                <c:pt idx="181">
                  <c:v>488.541425</c:v>
                </c:pt>
                <c:pt idx="182">
                  <c:v>484.952368</c:v>
                </c:pt>
                <c:pt idx="183">
                  <c:v>481.51788</c:v>
                </c:pt>
                <c:pt idx="184">
                  <c:v>478.028034</c:v>
                </c:pt>
                <c:pt idx="185">
                  <c:v>475.40504</c:v>
                </c:pt>
                <c:pt idx="186">
                  <c:v>473.25619</c:v>
                </c:pt>
                <c:pt idx="187">
                  <c:v>471.315758</c:v>
                </c:pt>
                <c:pt idx="188">
                  <c:v>469.241325</c:v>
                </c:pt>
                <c:pt idx="189">
                  <c:v>467.318583</c:v>
                </c:pt>
                <c:pt idx="190">
                  <c:v>465.221308</c:v>
                </c:pt>
                <c:pt idx="191">
                  <c:v>463.164703</c:v>
                </c:pt>
                <c:pt idx="192">
                  <c:v>460.8788</c:v>
                </c:pt>
                <c:pt idx="193">
                  <c:v>458.684843</c:v>
                </c:pt>
                <c:pt idx="194">
                  <c:v>455.972466</c:v>
                </c:pt>
                <c:pt idx="195">
                  <c:v>453.988164</c:v>
                </c:pt>
                <c:pt idx="196">
                  <c:v>451.595563</c:v>
                </c:pt>
                <c:pt idx="197">
                  <c:v>449.312379</c:v>
                </c:pt>
                <c:pt idx="198">
                  <c:v>446.795071</c:v>
                </c:pt>
                <c:pt idx="199">
                  <c:v>444.518317</c:v>
                </c:pt>
                <c:pt idx="200">
                  <c:v>441.937765</c:v>
                </c:pt>
                <c:pt idx="201">
                  <c:v>439.694873</c:v>
                </c:pt>
                <c:pt idx="202">
                  <c:v>437.618551</c:v>
                </c:pt>
                <c:pt idx="203">
                  <c:v>435.435816</c:v>
                </c:pt>
                <c:pt idx="204">
                  <c:v>433.395714</c:v>
                </c:pt>
                <c:pt idx="205">
                  <c:v>431.38137</c:v>
                </c:pt>
                <c:pt idx="206">
                  <c:v>429.42168</c:v>
                </c:pt>
                <c:pt idx="207">
                  <c:v>427.643624</c:v>
                </c:pt>
                <c:pt idx="208">
                  <c:v>426.111055</c:v>
                </c:pt>
                <c:pt idx="209">
                  <c:v>424.89743</c:v>
                </c:pt>
                <c:pt idx="210">
                  <c:v>423.16231</c:v>
                </c:pt>
                <c:pt idx="211">
                  <c:v>421.447869</c:v>
                </c:pt>
                <c:pt idx="212">
                  <c:v>419.48297</c:v>
                </c:pt>
                <c:pt idx="213">
                  <c:v>418.177313</c:v>
                </c:pt>
                <c:pt idx="214">
                  <c:v>416.894881</c:v>
                </c:pt>
                <c:pt idx="215">
                  <c:v>415.60628</c:v>
                </c:pt>
                <c:pt idx="216">
                  <c:v>414.546431</c:v>
                </c:pt>
                <c:pt idx="217">
                  <c:v>413.322035</c:v>
                </c:pt>
                <c:pt idx="218">
                  <c:v>412.413152</c:v>
                </c:pt>
                <c:pt idx="219">
                  <c:v>411.605937</c:v>
                </c:pt>
                <c:pt idx="220">
                  <c:v>411.029226</c:v>
                </c:pt>
                <c:pt idx="221">
                  <c:v>410.41428</c:v>
                </c:pt>
                <c:pt idx="222">
                  <c:v>410.05854</c:v>
                </c:pt>
                <c:pt idx="223">
                  <c:v>409.341973</c:v>
                </c:pt>
                <c:pt idx="224">
                  <c:v>408.277882</c:v>
                </c:pt>
                <c:pt idx="225">
                  <c:v>406.89716</c:v>
                </c:pt>
                <c:pt idx="226">
                  <c:v>405.65573</c:v>
                </c:pt>
                <c:pt idx="227">
                  <c:v>403.82844</c:v>
                </c:pt>
                <c:pt idx="228">
                  <c:v>402.25865</c:v>
                </c:pt>
                <c:pt idx="229">
                  <c:v>401.040296</c:v>
                </c:pt>
                <c:pt idx="230">
                  <c:v>400.334392</c:v>
                </c:pt>
                <c:pt idx="231">
                  <c:v>400.120212</c:v>
                </c:pt>
                <c:pt idx="232">
                  <c:v>399.616837</c:v>
                </c:pt>
                <c:pt idx="233">
                  <c:v>398.874229</c:v>
                </c:pt>
                <c:pt idx="234">
                  <c:v>397.851451</c:v>
                </c:pt>
                <c:pt idx="235">
                  <c:v>396.625874</c:v>
                </c:pt>
                <c:pt idx="236">
                  <c:v>395.2446</c:v>
                </c:pt>
                <c:pt idx="237">
                  <c:v>393.3928</c:v>
                </c:pt>
                <c:pt idx="238">
                  <c:v>391.940328</c:v>
                </c:pt>
                <c:pt idx="239">
                  <c:v>390.095959</c:v>
                </c:pt>
                <c:pt idx="240">
                  <c:v>388.506445</c:v>
                </c:pt>
                <c:pt idx="241">
                  <c:v>386.80066</c:v>
                </c:pt>
                <c:pt idx="242">
                  <c:v>385.657154</c:v>
                </c:pt>
                <c:pt idx="243">
                  <c:v>384.403026</c:v>
                </c:pt>
                <c:pt idx="244">
                  <c:v>383.110087</c:v>
                </c:pt>
                <c:pt idx="245">
                  <c:v>381.366334</c:v>
                </c:pt>
                <c:pt idx="246">
                  <c:v>378.974219</c:v>
                </c:pt>
                <c:pt idx="247">
                  <c:v>377.088552</c:v>
                </c:pt>
                <c:pt idx="248">
                  <c:v>375.471241</c:v>
                </c:pt>
                <c:pt idx="249">
                  <c:v>373.527271</c:v>
                </c:pt>
                <c:pt idx="250">
                  <c:v>370.828597</c:v>
                </c:pt>
                <c:pt idx="251">
                  <c:v>368.404324</c:v>
                </c:pt>
                <c:pt idx="252">
                  <c:v>365.707796</c:v>
                </c:pt>
                <c:pt idx="253">
                  <c:v>363.536484</c:v>
                </c:pt>
                <c:pt idx="254">
                  <c:v>361.783917</c:v>
                </c:pt>
                <c:pt idx="255">
                  <c:v>359.311251</c:v>
                </c:pt>
                <c:pt idx="256">
                  <c:v>356.633671</c:v>
                </c:pt>
                <c:pt idx="257">
                  <c:v>353.40817</c:v>
                </c:pt>
                <c:pt idx="258">
                  <c:v>350.601319</c:v>
                </c:pt>
                <c:pt idx="259">
                  <c:v>347.903308</c:v>
                </c:pt>
                <c:pt idx="260">
                  <c:v>344.396775</c:v>
                </c:pt>
                <c:pt idx="261">
                  <c:v>341.414227</c:v>
                </c:pt>
                <c:pt idx="262">
                  <c:v>338.633766</c:v>
                </c:pt>
                <c:pt idx="263">
                  <c:v>335.821011</c:v>
                </c:pt>
                <c:pt idx="264">
                  <c:v>333.259273</c:v>
                </c:pt>
                <c:pt idx="265">
                  <c:v>330.952272</c:v>
                </c:pt>
                <c:pt idx="266">
                  <c:v>328.714897</c:v>
                </c:pt>
                <c:pt idx="267">
                  <c:v>326.599856</c:v>
                </c:pt>
                <c:pt idx="268">
                  <c:v>324.270924</c:v>
                </c:pt>
                <c:pt idx="269">
                  <c:v>321.720199</c:v>
                </c:pt>
                <c:pt idx="270">
                  <c:v>319.109688</c:v>
                </c:pt>
                <c:pt idx="271">
                  <c:v>316.525203</c:v>
                </c:pt>
                <c:pt idx="272">
                  <c:v>313.696372</c:v>
                </c:pt>
                <c:pt idx="273">
                  <c:v>310.897162</c:v>
                </c:pt>
                <c:pt idx="274">
                  <c:v>307.751066</c:v>
                </c:pt>
                <c:pt idx="275">
                  <c:v>304.98966</c:v>
                </c:pt>
                <c:pt idx="276">
                  <c:v>302.147573</c:v>
                </c:pt>
                <c:pt idx="277">
                  <c:v>299.276453</c:v>
                </c:pt>
                <c:pt idx="278">
                  <c:v>296.714736</c:v>
                </c:pt>
                <c:pt idx="279">
                  <c:v>294.482597</c:v>
                </c:pt>
                <c:pt idx="280">
                  <c:v>292.153085</c:v>
                </c:pt>
                <c:pt idx="281">
                  <c:v>290.31356</c:v>
                </c:pt>
                <c:pt idx="282">
                  <c:v>289.081133</c:v>
                </c:pt>
                <c:pt idx="283">
                  <c:v>288.107566</c:v>
                </c:pt>
                <c:pt idx="284">
                  <c:v>287.854187</c:v>
                </c:pt>
                <c:pt idx="285">
                  <c:v>287.212373</c:v>
                </c:pt>
                <c:pt idx="286">
                  <c:v>286.936454</c:v>
                </c:pt>
                <c:pt idx="287">
                  <c:v>286.454187</c:v>
                </c:pt>
                <c:pt idx="288">
                  <c:v>285.501128</c:v>
                </c:pt>
                <c:pt idx="289">
                  <c:v>284.00391</c:v>
                </c:pt>
                <c:pt idx="290">
                  <c:v>282.342339</c:v>
                </c:pt>
                <c:pt idx="291">
                  <c:v>280.467046</c:v>
                </c:pt>
                <c:pt idx="292">
                  <c:v>278.080172</c:v>
                </c:pt>
                <c:pt idx="293">
                  <c:v>275.460545</c:v>
                </c:pt>
                <c:pt idx="294">
                  <c:v>272.839031</c:v>
                </c:pt>
                <c:pt idx="295">
                  <c:v>270.08583</c:v>
                </c:pt>
                <c:pt idx="296">
                  <c:v>267.152504</c:v>
                </c:pt>
                <c:pt idx="297">
                  <c:v>264.386739</c:v>
                </c:pt>
              </c:numCache>
            </c:numRef>
          </c:yVal>
          <c:smooth val="0"/>
        </c:ser>
        <c:axId val="49147514"/>
        <c:axId val="43800949"/>
      </c:scatterChart>
      <c:scatterChart>
        <c:scatterStyle val="line"/>
        <c:varyColors val="0"/>
        <c:ser>
          <c:idx val="10"/>
          <c:order val="10"/>
          <c:tx>
            <c:strRef>
              <c:f>Forces!$D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D$2:$D$358</c:f>
              <c:numCache>
                <c:formatCode>General</c:formatCode>
                <c:ptCount val="357"/>
                <c:pt idx="0">
                  <c:v>0.103724</c:v>
                </c:pt>
                <c:pt idx="1">
                  <c:v>-0.508808</c:v>
                </c:pt>
                <c:pt idx="2">
                  <c:v>-1.311583</c:v>
                </c:pt>
                <c:pt idx="3">
                  <c:v>-1.892377</c:v>
                </c:pt>
                <c:pt idx="4">
                  <c:v>-2.129675</c:v>
                </c:pt>
                <c:pt idx="5">
                  <c:v>-2.224531</c:v>
                </c:pt>
                <c:pt idx="6">
                  <c:v>-2.953857</c:v>
                </c:pt>
                <c:pt idx="7">
                  <c:v>-3.92845</c:v>
                </c:pt>
                <c:pt idx="8">
                  <c:v>-5.222844</c:v>
                </c:pt>
                <c:pt idx="9">
                  <c:v>-5.869372</c:v>
                </c:pt>
                <c:pt idx="10">
                  <c:v>-6.508687</c:v>
                </c:pt>
                <c:pt idx="11">
                  <c:v>-6.809716</c:v>
                </c:pt>
                <c:pt idx="12">
                  <c:v>-7.245533</c:v>
                </c:pt>
                <c:pt idx="13">
                  <c:v>-7.851394</c:v>
                </c:pt>
                <c:pt idx="14">
                  <c:v>-8.082515</c:v>
                </c:pt>
                <c:pt idx="15">
                  <c:v>-8.301616</c:v>
                </c:pt>
                <c:pt idx="16">
                  <c:v>-8.45981</c:v>
                </c:pt>
                <c:pt idx="17">
                  <c:v>-8.669675</c:v>
                </c:pt>
                <c:pt idx="18">
                  <c:v>-9.66346</c:v>
                </c:pt>
                <c:pt idx="19">
                  <c:v>-10.58163</c:v>
                </c:pt>
                <c:pt idx="20">
                  <c:v>-11.470886</c:v>
                </c:pt>
                <c:pt idx="21">
                  <c:v>-12.116512</c:v>
                </c:pt>
                <c:pt idx="22">
                  <c:v>-12.465741</c:v>
                </c:pt>
                <c:pt idx="23">
                  <c:v>-12.472879</c:v>
                </c:pt>
                <c:pt idx="24">
                  <c:v>-12.135709</c:v>
                </c:pt>
                <c:pt idx="25">
                  <c:v>-11.484669</c:v>
                </c:pt>
                <c:pt idx="26">
                  <c:v>-10.567861</c:v>
                </c:pt>
                <c:pt idx="27">
                  <c:v>-9.699111</c:v>
                </c:pt>
                <c:pt idx="28">
                  <c:v>-8.852773</c:v>
                </c:pt>
                <c:pt idx="29">
                  <c:v>-8.196217</c:v>
                </c:pt>
                <c:pt idx="30">
                  <c:v>-7.511135</c:v>
                </c:pt>
                <c:pt idx="31">
                  <c:v>-6.881756</c:v>
                </c:pt>
                <c:pt idx="32">
                  <c:v>-6.252783</c:v>
                </c:pt>
                <c:pt idx="33">
                  <c:v>-5.701313</c:v>
                </c:pt>
                <c:pt idx="34">
                  <c:v>-5.171333</c:v>
                </c:pt>
                <c:pt idx="35">
                  <c:v>-4.783153</c:v>
                </c:pt>
                <c:pt idx="36">
                  <c:v>-4.538872</c:v>
                </c:pt>
                <c:pt idx="37">
                  <c:v>-4.426406</c:v>
                </c:pt>
                <c:pt idx="38">
                  <c:v>-4.409749</c:v>
                </c:pt>
                <c:pt idx="39">
                  <c:v>-4.51333</c:v>
                </c:pt>
                <c:pt idx="40">
                  <c:v>-4.561566</c:v>
                </c:pt>
                <c:pt idx="41">
                  <c:v>-4.585785</c:v>
                </c:pt>
                <c:pt idx="42">
                  <c:v>-4.69275</c:v>
                </c:pt>
                <c:pt idx="43">
                  <c:v>-4.915981</c:v>
                </c:pt>
                <c:pt idx="44">
                  <c:v>-5.205499</c:v>
                </c:pt>
                <c:pt idx="45">
                  <c:v>-5.637328</c:v>
                </c:pt>
                <c:pt idx="46">
                  <c:v>-6.20321</c:v>
                </c:pt>
                <c:pt idx="47">
                  <c:v>-6.764688</c:v>
                </c:pt>
                <c:pt idx="48">
                  <c:v>-7.285974</c:v>
                </c:pt>
                <c:pt idx="49">
                  <c:v>-7.71055</c:v>
                </c:pt>
                <c:pt idx="50">
                  <c:v>-7.990853</c:v>
                </c:pt>
                <c:pt idx="51">
                  <c:v>-8.298505</c:v>
                </c:pt>
                <c:pt idx="52">
                  <c:v>-8.590054</c:v>
                </c:pt>
                <c:pt idx="53">
                  <c:v>-8.72529</c:v>
                </c:pt>
                <c:pt idx="54">
                  <c:v>-8.690435</c:v>
                </c:pt>
                <c:pt idx="55">
                  <c:v>-8.627311</c:v>
                </c:pt>
                <c:pt idx="56">
                  <c:v>-8.704057</c:v>
                </c:pt>
                <c:pt idx="57">
                  <c:v>-8.748262</c:v>
                </c:pt>
                <c:pt idx="58">
                  <c:v>-8.796443</c:v>
                </c:pt>
                <c:pt idx="59">
                  <c:v>-8.740851</c:v>
                </c:pt>
                <c:pt idx="60">
                  <c:v>-8.753213</c:v>
                </c:pt>
                <c:pt idx="61">
                  <c:v>-8.70848</c:v>
                </c:pt>
                <c:pt idx="62">
                  <c:v>-8.706677</c:v>
                </c:pt>
                <c:pt idx="63">
                  <c:v>-9.067291</c:v>
                </c:pt>
                <c:pt idx="64">
                  <c:v>-8.806139</c:v>
                </c:pt>
                <c:pt idx="65">
                  <c:v>-9.417826</c:v>
                </c:pt>
                <c:pt idx="66">
                  <c:v>-9.719456</c:v>
                </c:pt>
                <c:pt idx="67">
                  <c:v>-10.223414</c:v>
                </c:pt>
                <c:pt idx="68">
                  <c:v>-10.291531</c:v>
                </c:pt>
                <c:pt idx="69">
                  <c:v>-10.326418</c:v>
                </c:pt>
                <c:pt idx="70">
                  <c:v>-9.973117</c:v>
                </c:pt>
                <c:pt idx="71">
                  <c:v>-9.681513</c:v>
                </c:pt>
                <c:pt idx="72">
                  <c:v>-9.505608</c:v>
                </c:pt>
                <c:pt idx="73">
                  <c:v>-9.376161</c:v>
                </c:pt>
                <c:pt idx="74">
                  <c:v>-9.326937</c:v>
                </c:pt>
                <c:pt idx="75">
                  <c:v>-9.363674</c:v>
                </c:pt>
                <c:pt idx="76">
                  <c:v>-9.292475</c:v>
                </c:pt>
                <c:pt idx="77">
                  <c:v>-9.23307</c:v>
                </c:pt>
                <c:pt idx="78">
                  <c:v>-9.077624</c:v>
                </c:pt>
                <c:pt idx="79">
                  <c:v>-8.948426</c:v>
                </c:pt>
                <c:pt idx="80">
                  <c:v>-8.900819</c:v>
                </c:pt>
                <c:pt idx="81">
                  <c:v>-8.847406</c:v>
                </c:pt>
                <c:pt idx="82">
                  <c:v>-8.803795</c:v>
                </c:pt>
                <c:pt idx="83">
                  <c:v>-8.748483</c:v>
                </c:pt>
                <c:pt idx="84">
                  <c:v>-8.790822</c:v>
                </c:pt>
                <c:pt idx="85">
                  <c:v>-8.79101</c:v>
                </c:pt>
                <c:pt idx="86">
                  <c:v>-8.746854</c:v>
                </c:pt>
                <c:pt idx="87">
                  <c:v>-8.66721</c:v>
                </c:pt>
                <c:pt idx="88">
                  <c:v>-8.591275</c:v>
                </c:pt>
                <c:pt idx="89">
                  <c:v>-8.489271</c:v>
                </c:pt>
                <c:pt idx="90">
                  <c:v>-8.413315</c:v>
                </c:pt>
                <c:pt idx="91">
                  <c:v>-8.27939</c:v>
                </c:pt>
                <c:pt idx="92">
                  <c:v>-8.177386</c:v>
                </c:pt>
                <c:pt idx="93">
                  <c:v>-8.093595</c:v>
                </c:pt>
                <c:pt idx="94">
                  <c:v>-7.990257</c:v>
                </c:pt>
                <c:pt idx="95">
                  <c:v>-7.876738</c:v>
                </c:pt>
                <c:pt idx="96">
                  <c:v>-7.787581</c:v>
                </c:pt>
                <c:pt idx="97">
                  <c:v>-7.706408</c:v>
                </c:pt>
                <c:pt idx="98">
                  <c:v>-7.587254</c:v>
                </c:pt>
                <c:pt idx="99">
                  <c:v>-7.468005</c:v>
                </c:pt>
                <c:pt idx="100">
                  <c:v>-7.326334</c:v>
                </c:pt>
                <c:pt idx="101">
                  <c:v>-7.238836</c:v>
                </c:pt>
                <c:pt idx="102">
                  <c:v>-7.131415</c:v>
                </c:pt>
                <c:pt idx="103">
                  <c:v>-7.030023</c:v>
                </c:pt>
                <c:pt idx="104">
                  <c:v>-6.918664</c:v>
                </c:pt>
                <c:pt idx="105">
                  <c:v>-6.801607</c:v>
                </c:pt>
                <c:pt idx="106">
                  <c:v>-6.660685</c:v>
                </c:pt>
                <c:pt idx="107">
                  <c:v>-6.521984</c:v>
                </c:pt>
                <c:pt idx="108">
                  <c:v>-6.419485</c:v>
                </c:pt>
                <c:pt idx="109">
                  <c:v>-6.335127</c:v>
                </c:pt>
                <c:pt idx="110">
                  <c:v>-6.276684</c:v>
                </c:pt>
                <c:pt idx="111">
                  <c:v>-6.174304</c:v>
                </c:pt>
                <c:pt idx="112">
                  <c:v>-6.045966</c:v>
                </c:pt>
                <c:pt idx="113">
                  <c:v>-5.92566</c:v>
                </c:pt>
                <c:pt idx="114">
                  <c:v>-5.797157</c:v>
                </c:pt>
                <c:pt idx="115">
                  <c:v>-5.684543</c:v>
                </c:pt>
                <c:pt idx="116">
                  <c:v>-5.683827</c:v>
                </c:pt>
                <c:pt idx="117">
                  <c:v>-5.698969</c:v>
                </c:pt>
                <c:pt idx="118">
                  <c:v>-5.638019</c:v>
                </c:pt>
                <c:pt idx="119">
                  <c:v>-5.470522</c:v>
                </c:pt>
                <c:pt idx="120">
                  <c:v>-5.356957</c:v>
                </c:pt>
                <c:pt idx="121">
                  <c:v>-5.299312</c:v>
                </c:pt>
                <c:pt idx="122">
                  <c:v>-5.323747</c:v>
                </c:pt>
                <c:pt idx="123">
                  <c:v>-5.321933</c:v>
                </c:pt>
                <c:pt idx="124">
                  <c:v>-5.298258</c:v>
                </c:pt>
                <c:pt idx="125">
                  <c:v>-5.249256</c:v>
                </c:pt>
                <c:pt idx="126">
                  <c:v>-5.150259</c:v>
                </c:pt>
                <c:pt idx="127">
                  <c:v>-5.107683</c:v>
                </c:pt>
                <c:pt idx="128">
                  <c:v>-5.112997</c:v>
                </c:pt>
                <c:pt idx="129">
                  <c:v>-5.144382</c:v>
                </c:pt>
                <c:pt idx="130">
                  <c:v>-5.169844</c:v>
                </c:pt>
                <c:pt idx="131">
                  <c:v>-5.185524</c:v>
                </c:pt>
                <c:pt idx="132">
                  <c:v>-5.180676</c:v>
                </c:pt>
                <c:pt idx="133">
                  <c:v>-5.167391</c:v>
                </c:pt>
                <c:pt idx="134">
                  <c:v>-5.10382</c:v>
                </c:pt>
                <c:pt idx="135">
                  <c:v>-5.096317</c:v>
                </c:pt>
                <c:pt idx="136">
                  <c:v>-5.080883</c:v>
                </c:pt>
                <c:pt idx="137">
                  <c:v>-5.135191</c:v>
                </c:pt>
                <c:pt idx="138">
                  <c:v>-5.105538</c:v>
                </c:pt>
                <c:pt idx="139">
                  <c:v>-5.071967</c:v>
                </c:pt>
                <c:pt idx="140">
                  <c:v>-5.061994</c:v>
                </c:pt>
                <c:pt idx="141">
                  <c:v>-5.113894</c:v>
                </c:pt>
                <c:pt idx="142">
                  <c:v>-5.109767</c:v>
                </c:pt>
                <c:pt idx="143">
                  <c:v>-5.109381</c:v>
                </c:pt>
                <c:pt idx="144">
                  <c:v>-5.095345</c:v>
                </c:pt>
                <c:pt idx="145">
                  <c:v>-5.091467</c:v>
                </c:pt>
                <c:pt idx="146">
                  <c:v>-5.049568</c:v>
                </c:pt>
                <c:pt idx="147">
                  <c:v>-5.024058</c:v>
                </c:pt>
                <c:pt idx="148">
                  <c:v>-5.038464</c:v>
                </c:pt>
                <c:pt idx="149">
                  <c:v>-5.0829</c:v>
                </c:pt>
                <c:pt idx="150">
                  <c:v>-5.06938</c:v>
                </c:pt>
                <c:pt idx="151">
                  <c:v>-5.037619</c:v>
                </c:pt>
                <c:pt idx="152">
                  <c:v>-5.039911</c:v>
                </c:pt>
                <c:pt idx="153">
                  <c:v>-4.982141</c:v>
                </c:pt>
                <c:pt idx="154">
                  <c:v>-4.946513</c:v>
                </c:pt>
                <c:pt idx="155">
                  <c:v>-4.916958</c:v>
                </c:pt>
                <c:pt idx="156">
                  <c:v>-4.937412</c:v>
                </c:pt>
                <c:pt idx="157">
                  <c:v>-4.949623</c:v>
                </c:pt>
                <c:pt idx="158">
                  <c:v>-4.953925</c:v>
                </c:pt>
                <c:pt idx="159">
                  <c:v>-4.922066</c:v>
                </c:pt>
                <c:pt idx="160">
                  <c:v>-4.849969</c:v>
                </c:pt>
                <c:pt idx="161">
                  <c:v>-4.801825</c:v>
                </c:pt>
                <c:pt idx="162">
                  <c:v>-4.761753</c:v>
                </c:pt>
                <c:pt idx="163">
                  <c:v>-4.765378</c:v>
                </c:pt>
                <c:pt idx="164">
                  <c:v>-4.760979</c:v>
                </c:pt>
                <c:pt idx="165">
                  <c:v>-4.752538</c:v>
                </c:pt>
                <c:pt idx="166">
                  <c:v>-4.708044</c:v>
                </c:pt>
                <c:pt idx="167">
                  <c:v>-4.631621</c:v>
                </c:pt>
                <c:pt idx="168">
                  <c:v>-4.543302</c:v>
                </c:pt>
                <c:pt idx="169">
                  <c:v>-4.480949</c:v>
                </c:pt>
                <c:pt idx="170">
                  <c:v>-4.46854</c:v>
                </c:pt>
                <c:pt idx="171">
                  <c:v>-4.452242</c:v>
                </c:pt>
                <c:pt idx="172">
                  <c:v>-4.419682</c:v>
                </c:pt>
                <c:pt idx="173">
                  <c:v>-4.343228</c:v>
                </c:pt>
                <c:pt idx="174">
                  <c:v>-4.230808</c:v>
                </c:pt>
                <c:pt idx="175">
                  <c:v>-4.11241</c:v>
                </c:pt>
                <c:pt idx="176">
                  <c:v>-4.022173</c:v>
                </c:pt>
                <c:pt idx="177">
                  <c:v>-3.948149</c:v>
                </c:pt>
                <c:pt idx="178">
                  <c:v>-3.924126</c:v>
                </c:pt>
                <c:pt idx="179">
                  <c:v>-3.858335</c:v>
                </c:pt>
                <c:pt idx="180">
                  <c:v>-3.780321</c:v>
                </c:pt>
                <c:pt idx="181">
                  <c:v>-3.638415</c:v>
                </c:pt>
                <c:pt idx="182">
                  <c:v>-3.534373</c:v>
                </c:pt>
                <c:pt idx="183">
                  <c:v>-3.416222</c:v>
                </c:pt>
                <c:pt idx="184">
                  <c:v>-3.312292</c:v>
                </c:pt>
                <c:pt idx="185">
                  <c:v>-3.234265</c:v>
                </c:pt>
                <c:pt idx="186">
                  <c:v>-3.184349</c:v>
                </c:pt>
                <c:pt idx="187">
                  <c:v>-3.124295</c:v>
                </c:pt>
                <c:pt idx="188">
                  <c:v>-3.026392</c:v>
                </c:pt>
                <c:pt idx="189">
                  <c:v>-2.902284</c:v>
                </c:pt>
                <c:pt idx="190">
                  <c:v>-2.782097</c:v>
                </c:pt>
                <c:pt idx="191">
                  <c:v>-2.684012</c:v>
                </c:pt>
                <c:pt idx="192">
                  <c:v>-2.603779</c:v>
                </c:pt>
                <c:pt idx="193">
                  <c:v>-2.565759</c:v>
                </c:pt>
                <c:pt idx="194">
                  <c:v>-2.519437</c:v>
                </c:pt>
                <c:pt idx="195">
                  <c:v>-2.43512</c:v>
                </c:pt>
                <c:pt idx="196">
                  <c:v>-2.32675</c:v>
                </c:pt>
                <c:pt idx="197">
                  <c:v>-2.222268</c:v>
                </c:pt>
                <c:pt idx="198">
                  <c:v>-2.119787</c:v>
                </c:pt>
                <c:pt idx="199">
                  <c:v>-2.031258</c:v>
                </c:pt>
                <c:pt idx="200">
                  <c:v>-1.960828</c:v>
                </c:pt>
                <c:pt idx="201">
                  <c:v>-1.90445</c:v>
                </c:pt>
                <c:pt idx="202">
                  <c:v>-1.811885</c:v>
                </c:pt>
                <c:pt idx="203">
                  <c:v>-1.711397</c:v>
                </c:pt>
                <c:pt idx="204">
                  <c:v>-1.596754</c:v>
                </c:pt>
                <c:pt idx="205">
                  <c:v>-1.510086</c:v>
                </c:pt>
                <c:pt idx="206">
                  <c:v>-1.427329</c:v>
                </c:pt>
                <c:pt idx="207">
                  <c:v>-1.358721</c:v>
                </c:pt>
                <c:pt idx="208">
                  <c:v>-1.27786</c:v>
                </c:pt>
                <c:pt idx="209">
                  <c:v>-1.165328</c:v>
                </c:pt>
                <c:pt idx="210">
                  <c:v>-1.07467</c:v>
                </c:pt>
                <c:pt idx="211">
                  <c:v>-0.970138</c:v>
                </c:pt>
                <c:pt idx="212">
                  <c:v>-0.869921</c:v>
                </c:pt>
                <c:pt idx="213">
                  <c:v>-0.791606</c:v>
                </c:pt>
                <c:pt idx="214">
                  <c:v>-0.717234</c:v>
                </c:pt>
                <c:pt idx="215">
                  <c:v>-0.652776</c:v>
                </c:pt>
                <c:pt idx="216">
                  <c:v>-0.572547</c:v>
                </c:pt>
                <c:pt idx="217">
                  <c:v>-0.47226</c:v>
                </c:pt>
                <c:pt idx="218">
                  <c:v>-0.387815</c:v>
                </c:pt>
                <c:pt idx="219">
                  <c:v>-0.299318</c:v>
                </c:pt>
                <c:pt idx="220">
                  <c:v>-0.235118</c:v>
                </c:pt>
                <c:pt idx="221">
                  <c:v>-0.13885</c:v>
                </c:pt>
                <c:pt idx="222">
                  <c:v>-0.060468</c:v>
                </c:pt>
                <c:pt idx="223">
                  <c:v>0.019763</c:v>
                </c:pt>
                <c:pt idx="224">
                  <c:v>0.107869</c:v>
                </c:pt>
                <c:pt idx="225">
                  <c:v>0.193984</c:v>
                </c:pt>
                <c:pt idx="226">
                  <c:v>0.274133</c:v>
                </c:pt>
                <c:pt idx="227">
                  <c:v>0.338417</c:v>
                </c:pt>
                <c:pt idx="228">
                  <c:v>0.40081</c:v>
                </c:pt>
                <c:pt idx="229">
                  <c:v>0.461413</c:v>
                </c:pt>
                <c:pt idx="230">
                  <c:v>0.526115</c:v>
                </c:pt>
                <c:pt idx="231">
                  <c:v>0.604853</c:v>
                </c:pt>
                <c:pt idx="232">
                  <c:v>0.671547</c:v>
                </c:pt>
                <c:pt idx="233">
                  <c:v>0.740619</c:v>
                </c:pt>
                <c:pt idx="234">
                  <c:v>0.803853</c:v>
                </c:pt>
                <c:pt idx="235">
                  <c:v>0.854998</c:v>
                </c:pt>
                <c:pt idx="236">
                  <c:v>0.908226</c:v>
                </c:pt>
                <c:pt idx="237">
                  <c:v>0.967362</c:v>
                </c:pt>
                <c:pt idx="238">
                  <c:v>1.044383</c:v>
                </c:pt>
                <c:pt idx="239">
                  <c:v>1.107215</c:v>
                </c:pt>
                <c:pt idx="240">
                  <c:v>1.180052</c:v>
                </c:pt>
                <c:pt idx="241">
                  <c:v>1.246894</c:v>
                </c:pt>
                <c:pt idx="242">
                  <c:v>1.295637</c:v>
                </c:pt>
                <c:pt idx="243">
                  <c:v>1.35426</c:v>
                </c:pt>
                <c:pt idx="244">
                  <c:v>1.408805</c:v>
                </c:pt>
                <c:pt idx="245">
                  <c:v>1.47331</c:v>
                </c:pt>
                <c:pt idx="246">
                  <c:v>1.527778</c:v>
                </c:pt>
                <c:pt idx="247">
                  <c:v>1.582136</c:v>
                </c:pt>
                <c:pt idx="248">
                  <c:v>1.636351</c:v>
                </c:pt>
                <c:pt idx="249">
                  <c:v>1.688592</c:v>
                </c:pt>
                <c:pt idx="250">
                  <c:v>1.752832</c:v>
                </c:pt>
                <c:pt idx="251">
                  <c:v>1.784954</c:v>
                </c:pt>
                <c:pt idx="252">
                  <c:v>1.831049</c:v>
                </c:pt>
                <c:pt idx="253">
                  <c:v>1.895242</c:v>
                </c:pt>
                <c:pt idx="254">
                  <c:v>1.915365</c:v>
                </c:pt>
                <c:pt idx="255">
                  <c:v>1.975591</c:v>
                </c:pt>
                <c:pt idx="256">
                  <c:v>2.019786</c:v>
                </c:pt>
                <c:pt idx="257">
                  <c:v>2.078048</c:v>
                </c:pt>
                <c:pt idx="258">
                  <c:v>2.140146</c:v>
                </c:pt>
                <c:pt idx="259">
                  <c:v>2.146471</c:v>
                </c:pt>
                <c:pt idx="260">
                  <c:v>2.205159</c:v>
                </c:pt>
                <c:pt idx="261">
                  <c:v>2.237524</c:v>
                </c:pt>
                <c:pt idx="262">
                  <c:v>2.244035</c:v>
                </c:pt>
                <c:pt idx="263">
                  <c:v>2.278662</c:v>
                </c:pt>
                <c:pt idx="264">
                  <c:v>2.333282</c:v>
                </c:pt>
                <c:pt idx="265">
                  <c:v>2.365685</c:v>
                </c:pt>
                <c:pt idx="266">
                  <c:v>2.388418</c:v>
                </c:pt>
                <c:pt idx="267">
                  <c:v>2.385094</c:v>
                </c:pt>
                <c:pt idx="268">
                  <c:v>2.413759</c:v>
                </c:pt>
                <c:pt idx="269">
                  <c:v>2.446078</c:v>
                </c:pt>
                <c:pt idx="270">
                  <c:v>2.454568</c:v>
                </c:pt>
                <c:pt idx="271">
                  <c:v>2.455093</c:v>
                </c:pt>
                <c:pt idx="272">
                  <c:v>2.459567</c:v>
                </c:pt>
                <c:pt idx="273">
                  <c:v>2.444281</c:v>
                </c:pt>
                <c:pt idx="274">
                  <c:v>2.481028</c:v>
                </c:pt>
                <c:pt idx="275">
                  <c:v>2.477641</c:v>
                </c:pt>
                <c:pt idx="276">
                  <c:v>2.476379</c:v>
                </c:pt>
                <c:pt idx="277">
                  <c:v>2.502791</c:v>
                </c:pt>
                <c:pt idx="278">
                  <c:v>2.493263</c:v>
                </c:pt>
                <c:pt idx="279">
                  <c:v>2.477741</c:v>
                </c:pt>
                <c:pt idx="280">
                  <c:v>2.490062</c:v>
                </c:pt>
                <c:pt idx="281">
                  <c:v>2.476098</c:v>
                </c:pt>
                <c:pt idx="282">
                  <c:v>2.464236</c:v>
                </c:pt>
                <c:pt idx="283">
                  <c:v>2.454453</c:v>
                </c:pt>
                <c:pt idx="284">
                  <c:v>2.416597</c:v>
                </c:pt>
                <c:pt idx="285">
                  <c:v>2.408733</c:v>
                </c:pt>
                <c:pt idx="286">
                  <c:v>2.359067</c:v>
                </c:pt>
                <c:pt idx="287">
                  <c:v>2.349682</c:v>
                </c:pt>
                <c:pt idx="288">
                  <c:v>2.298174</c:v>
                </c:pt>
                <c:pt idx="289">
                  <c:v>2.282542</c:v>
                </c:pt>
                <c:pt idx="290">
                  <c:v>2.230821</c:v>
                </c:pt>
                <c:pt idx="291">
                  <c:v>2.209188</c:v>
                </c:pt>
                <c:pt idx="292">
                  <c:v>2.157504</c:v>
                </c:pt>
                <c:pt idx="293">
                  <c:v>2.083786</c:v>
                </c:pt>
                <c:pt idx="294">
                  <c:v>2.028324</c:v>
                </c:pt>
                <c:pt idx="295">
                  <c:v>1.972785</c:v>
                </c:pt>
                <c:pt idx="296">
                  <c:v>1.931142</c:v>
                </c:pt>
                <c:pt idx="297">
                  <c:v>1.88753</c:v>
                </c:pt>
                <c:pt idx="298">
                  <c:v>1.821966</c:v>
                </c:pt>
                <c:pt idx="299">
                  <c:v>1.740102</c:v>
                </c:pt>
                <c:pt idx="300">
                  <c:v>1.670268</c:v>
                </c:pt>
                <c:pt idx="301">
                  <c:v>1.560554</c:v>
                </c:pt>
                <c:pt idx="302">
                  <c:v>1.476703</c:v>
                </c:pt>
                <c:pt idx="303">
                  <c:v>1.403165</c:v>
                </c:pt>
                <c:pt idx="304">
                  <c:v>1.299557</c:v>
                </c:pt>
                <c:pt idx="305">
                  <c:v>1.221955</c:v>
                </c:pt>
                <c:pt idx="306">
                  <c:v>1.130381</c:v>
                </c:pt>
                <c:pt idx="307">
                  <c:v>1.028838</c:v>
                </c:pt>
                <c:pt idx="308">
                  <c:v>0.897144</c:v>
                </c:pt>
                <c:pt idx="309">
                  <c:v>0.757486</c:v>
                </c:pt>
                <c:pt idx="310">
                  <c:v>0.595811</c:v>
                </c:pt>
                <c:pt idx="311">
                  <c:v>0.464367</c:v>
                </c:pt>
                <c:pt idx="312">
                  <c:v>0.116448</c:v>
                </c:pt>
                <c:pt idx="313">
                  <c:v>-0.137113</c:v>
                </c:pt>
                <c:pt idx="314">
                  <c:v>-0.390712</c:v>
                </c:pt>
                <c:pt idx="315">
                  <c:v>-0.224585</c:v>
                </c:pt>
                <c:pt idx="316">
                  <c:v>-0.230523</c:v>
                </c:pt>
                <c:pt idx="317">
                  <c:v>-0.498109</c:v>
                </c:pt>
                <c:pt idx="318">
                  <c:v>-0.885672</c:v>
                </c:pt>
                <c:pt idx="319">
                  <c:v>-1.179507</c:v>
                </c:pt>
                <c:pt idx="320">
                  <c:v>-1.359487</c:v>
                </c:pt>
                <c:pt idx="321">
                  <c:v>-1.447272</c:v>
                </c:pt>
                <c:pt idx="322">
                  <c:v>-1.529088</c:v>
                </c:pt>
                <c:pt idx="323">
                  <c:v>-1.564984</c:v>
                </c:pt>
                <c:pt idx="324">
                  <c:v>-1.654935</c:v>
                </c:pt>
                <c:pt idx="325">
                  <c:v>-1.810889</c:v>
                </c:pt>
                <c:pt idx="326">
                  <c:v>-2.076879</c:v>
                </c:pt>
                <c:pt idx="327">
                  <c:v>-2.335095</c:v>
                </c:pt>
                <c:pt idx="328">
                  <c:v>-2.567508</c:v>
                </c:pt>
                <c:pt idx="329">
                  <c:v>-2.69983</c:v>
                </c:pt>
                <c:pt idx="330">
                  <c:v>-2.768269</c:v>
                </c:pt>
                <c:pt idx="331">
                  <c:v>-2.808371</c:v>
                </c:pt>
                <c:pt idx="332">
                  <c:v>-2.900852</c:v>
                </c:pt>
                <c:pt idx="333">
                  <c:v>-3.105047</c:v>
                </c:pt>
                <c:pt idx="334">
                  <c:v>-3.421173</c:v>
                </c:pt>
                <c:pt idx="335">
                  <c:v>-3.661299</c:v>
                </c:pt>
                <c:pt idx="336">
                  <c:v>-3.839329</c:v>
                </c:pt>
                <c:pt idx="337">
                  <c:v>-3.965463</c:v>
                </c:pt>
                <c:pt idx="338">
                  <c:v>-4.057354</c:v>
                </c:pt>
                <c:pt idx="339">
                  <c:v>-4.139484</c:v>
                </c:pt>
                <c:pt idx="340">
                  <c:v>-4.257454</c:v>
                </c:pt>
                <c:pt idx="341">
                  <c:v>-4.375782</c:v>
                </c:pt>
                <c:pt idx="342">
                  <c:v>-4.562034</c:v>
                </c:pt>
                <c:pt idx="343">
                  <c:v>-4.746297</c:v>
                </c:pt>
                <c:pt idx="344">
                  <c:v>-4.918412</c:v>
                </c:pt>
                <c:pt idx="345">
                  <c:v>-5.020414</c:v>
                </c:pt>
                <c:pt idx="346">
                  <c:v>-5.024408</c:v>
                </c:pt>
                <c:pt idx="347">
                  <c:v>-5.020066</c:v>
                </c:pt>
                <c:pt idx="348">
                  <c:v>-5.013725</c:v>
                </c:pt>
                <c:pt idx="349">
                  <c:v>-5.04545</c:v>
                </c:pt>
                <c:pt idx="350">
                  <c:v>-5.133142</c:v>
                </c:pt>
                <c:pt idx="351">
                  <c:v>-5.204924</c:v>
                </c:pt>
                <c:pt idx="352">
                  <c:v>-5.230534</c:v>
                </c:pt>
                <c:pt idx="353">
                  <c:v>-5.256409</c:v>
                </c:pt>
                <c:pt idx="354">
                  <c:v>-5.220338</c:v>
                </c:pt>
                <c:pt idx="355">
                  <c:v>-5.156308</c:v>
                </c:pt>
                <c:pt idx="356">
                  <c:v>-5.08241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Forces!$G$1</c:f>
              <c:strCache>
                <c:ptCount val="1"/>
                <c:pt idx="0">
                  <c:v>M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G$2:$G$358</c:f>
              <c:numCache>
                <c:formatCode>General</c:formatCode>
                <c:ptCount val="357"/>
                <c:pt idx="0">
                  <c:v>-0.340643</c:v>
                </c:pt>
                <c:pt idx="1">
                  <c:v>-0.850999</c:v>
                </c:pt>
                <c:pt idx="2">
                  <c:v>-1.131443</c:v>
                </c:pt>
                <c:pt idx="3">
                  <c:v>-1.276514</c:v>
                </c:pt>
                <c:pt idx="4">
                  <c:v>-1.511326</c:v>
                </c:pt>
                <c:pt idx="5">
                  <c:v>-2.608752</c:v>
                </c:pt>
                <c:pt idx="6">
                  <c:v>-4.568238</c:v>
                </c:pt>
                <c:pt idx="7">
                  <c:v>-6.810593</c:v>
                </c:pt>
                <c:pt idx="8">
                  <c:v>-8.446596</c:v>
                </c:pt>
                <c:pt idx="9">
                  <c:v>-9.186694</c:v>
                </c:pt>
                <c:pt idx="10">
                  <c:v>-9.508234</c:v>
                </c:pt>
                <c:pt idx="11">
                  <c:v>-9.900954</c:v>
                </c:pt>
                <c:pt idx="12">
                  <c:v>-10.314493</c:v>
                </c:pt>
                <c:pt idx="13">
                  <c:v>-10.573183</c:v>
                </c:pt>
                <c:pt idx="14">
                  <c:v>-10.667422</c:v>
                </c:pt>
                <c:pt idx="15">
                  <c:v>-10.796512</c:v>
                </c:pt>
                <c:pt idx="16">
                  <c:v>-11.268528</c:v>
                </c:pt>
                <c:pt idx="17">
                  <c:v>-12.054289</c:v>
                </c:pt>
                <c:pt idx="18">
                  <c:v>-12.729774</c:v>
                </c:pt>
                <c:pt idx="19">
                  <c:v>-13.170625</c:v>
                </c:pt>
                <c:pt idx="20">
                  <c:v>-13.055823</c:v>
                </c:pt>
                <c:pt idx="21">
                  <c:v>-12.734727</c:v>
                </c:pt>
                <c:pt idx="22">
                  <c:v>-12.043936</c:v>
                </c:pt>
                <c:pt idx="23">
                  <c:v>-11.203481</c:v>
                </c:pt>
                <c:pt idx="24">
                  <c:v>-10.189406</c:v>
                </c:pt>
                <c:pt idx="25">
                  <c:v>-9.278928</c:v>
                </c:pt>
                <c:pt idx="26">
                  <c:v>-9.246899</c:v>
                </c:pt>
                <c:pt idx="27">
                  <c:v>-9.618813</c:v>
                </c:pt>
                <c:pt idx="28">
                  <c:v>-9.655356</c:v>
                </c:pt>
                <c:pt idx="29">
                  <c:v>-9.685604</c:v>
                </c:pt>
                <c:pt idx="30">
                  <c:v>-9.451467</c:v>
                </c:pt>
                <c:pt idx="31">
                  <c:v>-9.328603</c:v>
                </c:pt>
                <c:pt idx="32">
                  <c:v>-9.19532</c:v>
                </c:pt>
                <c:pt idx="33">
                  <c:v>-8.925932</c:v>
                </c:pt>
                <c:pt idx="34">
                  <c:v>-8.602193</c:v>
                </c:pt>
                <c:pt idx="35">
                  <c:v>-8.475611</c:v>
                </c:pt>
                <c:pt idx="36">
                  <c:v>-8.466848</c:v>
                </c:pt>
                <c:pt idx="37">
                  <c:v>-8.406108</c:v>
                </c:pt>
                <c:pt idx="38">
                  <c:v>-8.247498</c:v>
                </c:pt>
                <c:pt idx="39">
                  <c:v>-8.166944</c:v>
                </c:pt>
                <c:pt idx="40">
                  <c:v>-8.088641</c:v>
                </c:pt>
                <c:pt idx="41">
                  <c:v>-8.06289</c:v>
                </c:pt>
                <c:pt idx="42">
                  <c:v>-8.145993</c:v>
                </c:pt>
                <c:pt idx="43">
                  <c:v>-8.347399</c:v>
                </c:pt>
                <c:pt idx="44">
                  <c:v>-8.516657</c:v>
                </c:pt>
                <c:pt idx="45">
                  <c:v>-8.65221</c:v>
                </c:pt>
                <c:pt idx="46">
                  <c:v>-8.743856</c:v>
                </c:pt>
                <c:pt idx="47">
                  <c:v>-8.873509</c:v>
                </c:pt>
                <c:pt idx="48">
                  <c:v>-9.060949</c:v>
                </c:pt>
                <c:pt idx="49">
                  <c:v>-9.22428</c:v>
                </c:pt>
                <c:pt idx="50">
                  <c:v>-9.381128</c:v>
                </c:pt>
                <c:pt idx="51">
                  <c:v>-9.515905</c:v>
                </c:pt>
                <c:pt idx="52">
                  <c:v>-9.706289</c:v>
                </c:pt>
                <c:pt idx="53">
                  <c:v>-9.868722</c:v>
                </c:pt>
                <c:pt idx="54">
                  <c:v>-10.009309</c:v>
                </c:pt>
                <c:pt idx="55">
                  <c:v>-10.103722</c:v>
                </c:pt>
                <c:pt idx="56">
                  <c:v>-10.132189</c:v>
                </c:pt>
                <c:pt idx="57">
                  <c:v>-10.064912</c:v>
                </c:pt>
                <c:pt idx="58">
                  <c:v>-9.931826</c:v>
                </c:pt>
                <c:pt idx="59">
                  <c:v>-9.910896</c:v>
                </c:pt>
                <c:pt idx="60">
                  <c:v>-10.096117</c:v>
                </c:pt>
                <c:pt idx="61">
                  <c:v>-10.279064</c:v>
                </c:pt>
                <c:pt idx="62">
                  <c:v>-10.133797</c:v>
                </c:pt>
                <c:pt idx="63">
                  <c:v>-9.882368</c:v>
                </c:pt>
                <c:pt idx="64">
                  <c:v>-9.895081</c:v>
                </c:pt>
                <c:pt idx="65">
                  <c:v>-10.027263</c:v>
                </c:pt>
                <c:pt idx="66">
                  <c:v>-10.007265</c:v>
                </c:pt>
                <c:pt idx="67">
                  <c:v>-9.799726</c:v>
                </c:pt>
                <c:pt idx="68">
                  <c:v>-9.636383</c:v>
                </c:pt>
                <c:pt idx="69">
                  <c:v>-9.587203</c:v>
                </c:pt>
                <c:pt idx="70">
                  <c:v>-9.542034</c:v>
                </c:pt>
                <c:pt idx="71">
                  <c:v>-9.367164</c:v>
                </c:pt>
                <c:pt idx="72">
                  <c:v>-9.108326</c:v>
                </c:pt>
                <c:pt idx="73">
                  <c:v>-8.897025</c:v>
                </c:pt>
                <c:pt idx="74">
                  <c:v>-8.729366</c:v>
                </c:pt>
                <c:pt idx="75">
                  <c:v>-8.543451</c:v>
                </c:pt>
                <c:pt idx="76">
                  <c:v>-8.337269</c:v>
                </c:pt>
                <c:pt idx="77">
                  <c:v>-8.224844</c:v>
                </c:pt>
                <c:pt idx="78">
                  <c:v>-8.204145</c:v>
                </c:pt>
                <c:pt idx="79">
                  <c:v>-8.179695</c:v>
                </c:pt>
                <c:pt idx="80">
                  <c:v>-8.133669</c:v>
                </c:pt>
                <c:pt idx="81">
                  <c:v>-8.102042</c:v>
                </c:pt>
                <c:pt idx="82">
                  <c:v>-8.118418</c:v>
                </c:pt>
                <c:pt idx="83">
                  <c:v>-8.148818</c:v>
                </c:pt>
                <c:pt idx="84">
                  <c:v>-8.161947</c:v>
                </c:pt>
                <c:pt idx="85">
                  <c:v>-8.145256</c:v>
                </c:pt>
                <c:pt idx="86">
                  <c:v>-8.124317</c:v>
                </c:pt>
                <c:pt idx="87">
                  <c:v>-8.091357</c:v>
                </c:pt>
                <c:pt idx="88">
                  <c:v>-8.072785</c:v>
                </c:pt>
                <c:pt idx="89">
                  <c:v>-8.024476</c:v>
                </c:pt>
                <c:pt idx="90">
                  <c:v>-8.02425</c:v>
                </c:pt>
                <c:pt idx="91">
                  <c:v>-8.015713</c:v>
                </c:pt>
                <c:pt idx="92">
                  <c:v>-8.017125</c:v>
                </c:pt>
                <c:pt idx="93">
                  <c:v>-8.008149</c:v>
                </c:pt>
                <c:pt idx="94">
                  <c:v>-7.983133</c:v>
                </c:pt>
                <c:pt idx="95">
                  <c:v>-7.985722</c:v>
                </c:pt>
                <c:pt idx="96">
                  <c:v>-7.964324</c:v>
                </c:pt>
                <c:pt idx="97">
                  <c:v>-7.920742</c:v>
                </c:pt>
                <c:pt idx="98">
                  <c:v>-7.874939</c:v>
                </c:pt>
                <c:pt idx="99">
                  <c:v>-7.822903</c:v>
                </c:pt>
                <c:pt idx="100">
                  <c:v>-7.794689</c:v>
                </c:pt>
                <c:pt idx="101">
                  <c:v>-7.764454</c:v>
                </c:pt>
                <c:pt idx="102">
                  <c:v>-7.720231</c:v>
                </c:pt>
                <c:pt idx="103">
                  <c:v>-7.671788</c:v>
                </c:pt>
                <c:pt idx="104">
                  <c:v>-7.623227</c:v>
                </c:pt>
                <c:pt idx="105">
                  <c:v>-7.550839</c:v>
                </c:pt>
                <c:pt idx="106">
                  <c:v>-7.476986</c:v>
                </c:pt>
                <c:pt idx="107">
                  <c:v>-7.399546</c:v>
                </c:pt>
                <c:pt idx="108">
                  <c:v>-7.31638</c:v>
                </c:pt>
                <c:pt idx="109">
                  <c:v>-7.217373</c:v>
                </c:pt>
                <c:pt idx="110">
                  <c:v>-7.130885</c:v>
                </c:pt>
                <c:pt idx="111">
                  <c:v>-7.066372</c:v>
                </c:pt>
                <c:pt idx="112">
                  <c:v>-7.013597</c:v>
                </c:pt>
                <c:pt idx="113">
                  <c:v>-6.976761</c:v>
                </c:pt>
                <c:pt idx="114">
                  <c:v>-6.939552</c:v>
                </c:pt>
                <c:pt idx="115">
                  <c:v>-6.890347</c:v>
                </c:pt>
                <c:pt idx="116">
                  <c:v>-6.807056</c:v>
                </c:pt>
                <c:pt idx="117">
                  <c:v>-6.72999</c:v>
                </c:pt>
                <c:pt idx="118">
                  <c:v>-6.68472</c:v>
                </c:pt>
                <c:pt idx="119">
                  <c:v>-6.665647</c:v>
                </c:pt>
                <c:pt idx="120">
                  <c:v>-6.652716</c:v>
                </c:pt>
                <c:pt idx="121">
                  <c:v>-6.637859</c:v>
                </c:pt>
                <c:pt idx="122">
                  <c:v>-6.434629</c:v>
                </c:pt>
                <c:pt idx="123">
                  <c:v>-6.487077</c:v>
                </c:pt>
                <c:pt idx="124">
                  <c:v>-6.466766</c:v>
                </c:pt>
                <c:pt idx="125">
                  <c:v>-6.449255</c:v>
                </c:pt>
                <c:pt idx="126">
                  <c:v>-6.325954</c:v>
                </c:pt>
                <c:pt idx="127">
                  <c:v>-6.320533</c:v>
                </c:pt>
                <c:pt idx="128">
                  <c:v>-6.30479</c:v>
                </c:pt>
                <c:pt idx="129">
                  <c:v>-6.298356</c:v>
                </c:pt>
                <c:pt idx="130">
                  <c:v>-6.204184</c:v>
                </c:pt>
                <c:pt idx="131">
                  <c:v>-6.147934</c:v>
                </c:pt>
                <c:pt idx="132">
                  <c:v>-6.151598</c:v>
                </c:pt>
                <c:pt idx="133">
                  <c:v>-6.155393</c:v>
                </c:pt>
                <c:pt idx="134">
                  <c:v>-6.111358</c:v>
                </c:pt>
                <c:pt idx="135">
                  <c:v>-5.983729</c:v>
                </c:pt>
                <c:pt idx="136">
                  <c:v>-5.954139</c:v>
                </c:pt>
                <c:pt idx="137">
                  <c:v>-5.952613</c:v>
                </c:pt>
                <c:pt idx="138">
                  <c:v>-5.933305</c:v>
                </c:pt>
                <c:pt idx="139">
                  <c:v>-5.87578</c:v>
                </c:pt>
                <c:pt idx="140">
                  <c:v>-5.838165</c:v>
                </c:pt>
                <c:pt idx="141">
                  <c:v>-5.792435</c:v>
                </c:pt>
                <c:pt idx="142">
                  <c:v>-5.746744</c:v>
                </c:pt>
                <c:pt idx="143">
                  <c:v>-5.675388</c:v>
                </c:pt>
                <c:pt idx="144">
                  <c:v>-5.599766</c:v>
                </c:pt>
                <c:pt idx="145">
                  <c:v>-5.548374</c:v>
                </c:pt>
                <c:pt idx="146">
                  <c:v>-5.528984</c:v>
                </c:pt>
                <c:pt idx="147">
                  <c:v>-5.493762</c:v>
                </c:pt>
                <c:pt idx="148">
                  <c:v>-5.446414</c:v>
                </c:pt>
                <c:pt idx="149">
                  <c:v>-5.385189</c:v>
                </c:pt>
                <c:pt idx="150">
                  <c:v>-5.321947</c:v>
                </c:pt>
                <c:pt idx="151">
                  <c:v>-5.274864</c:v>
                </c:pt>
                <c:pt idx="152">
                  <c:v>-5.243924</c:v>
                </c:pt>
                <c:pt idx="153">
                  <c:v>-5.196606</c:v>
                </c:pt>
                <c:pt idx="154">
                  <c:v>-5.163357</c:v>
                </c:pt>
                <c:pt idx="155">
                  <c:v>-5.145711</c:v>
                </c:pt>
                <c:pt idx="156">
                  <c:v>-5.024038</c:v>
                </c:pt>
                <c:pt idx="157">
                  <c:v>-4.881873</c:v>
                </c:pt>
                <c:pt idx="158">
                  <c:v>-4.725456</c:v>
                </c:pt>
                <c:pt idx="159">
                  <c:v>-4.618972</c:v>
                </c:pt>
                <c:pt idx="160">
                  <c:v>-4.551983</c:v>
                </c:pt>
                <c:pt idx="161">
                  <c:v>-4.457332</c:v>
                </c:pt>
                <c:pt idx="162">
                  <c:v>-4.386628</c:v>
                </c:pt>
                <c:pt idx="163">
                  <c:v>-4.284529</c:v>
                </c:pt>
                <c:pt idx="164">
                  <c:v>-4.208252</c:v>
                </c:pt>
                <c:pt idx="165">
                  <c:v>-4.088264</c:v>
                </c:pt>
                <c:pt idx="166">
                  <c:v>-4.002262</c:v>
                </c:pt>
                <c:pt idx="167">
                  <c:v>-3.908647</c:v>
                </c:pt>
                <c:pt idx="168">
                  <c:v>-3.832542</c:v>
                </c:pt>
                <c:pt idx="169">
                  <c:v>-3.72466</c:v>
                </c:pt>
                <c:pt idx="170">
                  <c:v>-3.658505</c:v>
                </c:pt>
                <c:pt idx="171">
                  <c:v>-3.592555</c:v>
                </c:pt>
                <c:pt idx="172">
                  <c:v>-3.510181</c:v>
                </c:pt>
                <c:pt idx="173">
                  <c:v>-3.395831</c:v>
                </c:pt>
                <c:pt idx="174">
                  <c:v>-3.315471</c:v>
                </c:pt>
                <c:pt idx="175">
                  <c:v>-3.241033</c:v>
                </c:pt>
                <c:pt idx="176">
                  <c:v>-3.15687</c:v>
                </c:pt>
                <c:pt idx="177">
                  <c:v>-3.074763</c:v>
                </c:pt>
                <c:pt idx="178">
                  <c:v>-3.014905</c:v>
                </c:pt>
                <c:pt idx="179">
                  <c:v>-2.937064</c:v>
                </c:pt>
                <c:pt idx="180">
                  <c:v>-2.859146</c:v>
                </c:pt>
                <c:pt idx="181">
                  <c:v>-2.775119</c:v>
                </c:pt>
                <c:pt idx="182">
                  <c:v>-2.669162</c:v>
                </c:pt>
                <c:pt idx="183">
                  <c:v>-2.567278</c:v>
                </c:pt>
                <c:pt idx="184">
                  <c:v>-2.475465</c:v>
                </c:pt>
                <c:pt idx="185">
                  <c:v>-2.395411</c:v>
                </c:pt>
                <c:pt idx="186">
                  <c:v>-2.307265</c:v>
                </c:pt>
                <c:pt idx="187">
                  <c:v>-2.225121</c:v>
                </c:pt>
                <c:pt idx="188">
                  <c:v>-2.134935</c:v>
                </c:pt>
                <c:pt idx="189">
                  <c:v>-2.068597</c:v>
                </c:pt>
                <c:pt idx="190">
                  <c:v>-1.992185</c:v>
                </c:pt>
                <c:pt idx="191">
                  <c:v>-1.90171</c:v>
                </c:pt>
                <c:pt idx="192">
                  <c:v>-1.81921</c:v>
                </c:pt>
                <c:pt idx="193">
                  <c:v>-1.742893</c:v>
                </c:pt>
                <c:pt idx="194">
                  <c:v>-1.668384</c:v>
                </c:pt>
                <c:pt idx="195">
                  <c:v>-1.607981</c:v>
                </c:pt>
                <c:pt idx="196">
                  <c:v>-1.531608</c:v>
                </c:pt>
                <c:pt idx="197">
                  <c:v>-1.451378</c:v>
                </c:pt>
                <c:pt idx="198">
                  <c:v>-1.360983</c:v>
                </c:pt>
                <c:pt idx="199">
                  <c:v>-1.292605</c:v>
                </c:pt>
                <c:pt idx="200">
                  <c:v>-1.218151</c:v>
                </c:pt>
                <c:pt idx="201">
                  <c:v>-1.143601</c:v>
                </c:pt>
                <c:pt idx="202">
                  <c:v>-1.077222</c:v>
                </c:pt>
                <c:pt idx="203">
                  <c:v>-1.018845</c:v>
                </c:pt>
                <c:pt idx="204">
                  <c:v>-0.938414</c:v>
                </c:pt>
                <c:pt idx="205">
                  <c:v>-0.851919</c:v>
                </c:pt>
                <c:pt idx="206">
                  <c:v>-0.77955</c:v>
                </c:pt>
                <c:pt idx="207">
                  <c:v>-0.709078</c:v>
                </c:pt>
                <c:pt idx="208">
                  <c:v>-0.648673</c:v>
                </c:pt>
                <c:pt idx="209">
                  <c:v>-0.592239</c:v>
                </c:pt>
                <c:pt idx="210">
                  <c:v>-0.517885</c:v>
                </c:pt>
                <c:pt idx="211">
                  <c:v>-0.435475</c:v>
                </c:pt>
                <c:pt idx="212">
                  <c:v>-0.37496</c:v>
                </c:pt>
                <c:pt idx="213">
                  <c:v>-0.308577</c:v>
                </c:pt>
                <c:pt idx="214">
                  <c:v>-0.262028</c:v>
                </c:pt>
                <c:pt idx="215">
                  <c:v>-0.187551</c:v>
                </c:pt>
                <c:pt idx="216">
                  <c:v>-0.14893</c:v>
                </c:pt>
                <c:pt idx="217">
                  <c:v>-0.10633</c:v>
                </c:pt>
                <c:pt idx="218">
                  <c:v>-0.073882</c:v>
                </c:pt>
                <c:pt idx="219">
                  <c:v>-0.037374</c:v>
                </c:pt>
                <c:pt idx="220">
                  <c:v>-0.000998</c:v>
                </c:pt>
                <c:pt idx="221">
                  <c:v>0.035497</c:v>
                </c:pt>
                <c:pt idx="222">
                  <c:v>0.07407</c:v>
                </c:pt>
                <c:pt idx="223">
                  <c:v>0.122345</c:v>
                </c:pt>
                <c:pt idx="224">
                  <c:v>0.164571</c:v>
                </c:pt>
                <c:pt idx="225">
                  <c:v>0.202891</c:v>
                </c:pt>
                <c:pt idx="226">
                  <c:v>0.255193</c:v>
                </c:pt>
                <c:pt idx="227">
                  <c:v>0.301431</c:v>
                </c:pt>
                <c:pt idx="228">
                  <c:v>0.341844</c:v>
                </c:pt>
                <c:pt idx="229">
                  <c:v>0.362266</c:v>
                </c:pt>
                <c:pt idx="230">
                  <c:v>0.406875</c:v>
                </c:pt>
                <c:pt idx="231">
                  <c:v>0.449429</c:v>
                </c:pt>
                <c:pt idx="232">
                  <c:v>0.490225</c:v>
                </c:pt>
                <c:pt idx="233">
                  <c:v>0.520884</c:v>
                </c:pt>
                <c:pt idx="234">
                  <c:v>0.54779</c:v>
                </c:pt>
                <c:pt idx="235">
                  <c:v>0.58646</c:v>
                </c:pt>
                <c:pt idx="236">
                  <c:v>0.631055</c:v>
                </c:pt>
                <c:pt idx="237">
                  <c:v>0.65559</c:v>
                </c:pt>
                <c:pt idx="238">
                  <c:v>0.688018</c:v>
                </c:pt>
                <c:pt idx="239">
                  <c:v>0.724659</c:v>
                </c:pt>
                <c:pt idx="240">
                  <c:v>0.745113</c:v>
                </c:pt>
                <c:pt idx="241">
                  <c:v>0.769675</c:v>
                </c:pt>
                <c:pt idx="242">
                  <c:v>0.818201</c:v>
                </c:pt>
                <c:pt idx="243">
                  <c:v>0.846406</c:v>
                </c:pt>
                <c:pt idx="244">
                  <c:v>0.867047</c:v>
                </c:pt>
                <c:pt idx="245">
                  <c:v>0.889529</c:v>
                </c:pt>
                <c:pt idx="246">
                  <c:v>0.918107</c:v>
                </c:pt>
                <c:pt idx="247">
                  <c:v>0.948446</c:v>
                </c:pt>
                <c:pt idx="248">
                  <c:v>0.992569</c:v>
                </c:pt>
                <c:pt idx="249">
                  <c:v>1.016616</c:v>
                </c:pt>
                <c:pt idx="250">
                  <c:v>1.07249</c:v>
                </c:pt>
                <c:pt idx="251">
                  <c:v>1.024595</c:v>
                </c:pt>
                <c:pt idx="252">
                  <c:v>1.092666</c:v>
                </c:pt>
                <c:pt idx="253">
                  <c:v>1.084877</c:v>
                </c:pt>
                <c:pt idx="254">
                  <c:v>1.141021</c:v>
                </c:pt>
                <c:pt idx="255">
                  <c:v>1.139192</c:v>
                </c:pt>
                <c:pt idx="256">
                  <c:v>1.201639</c:v>
                </c:pt>
                <c:pt idx="257">
                  <c:v>1.187967</c:v>
                </c:pt>
                <c:pt idx="258">
                  <c:v>1.202416</c:v>
                </c:pt>
                <c:pt idx="259">
                  <c:v>1.182753</c:v>
                </c:pt>
                <c:pt idx="260">
                  <c:v>1.191341</c:v>
                </c:pt>
                <c:pt idx="261">
                  <c:v>1.233654</c:v>
                </c:pt>
                <c:pt idx="262">
                  <c:v>1.26977</c:v>
                </c:pt>
                <c:pt idx="263">
                  <c:v>1.281919</c:v>
                </c:pt>
                <c:pt idx="264">
                  <c:v>1.269982</c:v>
                </c:pt>
                <c:pt idx="265">
                  <c:v>1.244409</c:v>
                </c:pt>
                <c:pt idx="266">
                  <c:v>1.200693</c:v>
                </c:pt>
                <c:pt idx="267">
                  <c:v>1.217273</c:v>
                </c:pt>
                <c:pt idx="268">
                  <c:v>1.216114</c:v>
                </c:pt>
                <c:pt idx="269">
                  <c:v>1.268633</c:v>
                </c:pt>
                <c:pt idx="270">
                  <c:v>1.227289</c:v>
                </c:pt>
                <c:pt idx="271">
                  <c:v>1.184158</c:v>
                </c:pt>
                <c:pt idx="272">
                  <c:v>1.156867</c:v>
                </c:pt>
                <c:pt idx="273">
                  <c:v>1.143231</c:v>
                </c:pt>
                <c:pt idx="274">
                  <c:v>1.115828</c:v>
                </c:pt>
                <c:pt idx="275">
                  <c:v>1.102116</c:v>
                </c:pt>
                <c:pt idx="276">
                  <c:v>1.054397</c:v>
                </c:pt>
                <c:pt idx="277">
                  <c:v>1.010817</c:v>
                </c:pt>
                <c:pt idx="278">
                  <c:v>0.95117</c:v>
                </c:pt>
                <c:pt idx="279">
                  <c:v>0.901565</c:v>
                </c:pt>
                <c:pt idx="280">
                  <c:v>0.833962</c:v>
                </c:pt>
                <c:pt idx="281">
                  <c:v>0.784758</c:v>
                </c:pt>
                <c:pt idx="282">
                  <c:v>0.731348</c:v>
                </c:pt>
                <c:pt idx="283">
                  <c:v>0.650036</c:v>
                </c:pt>
                <c:pt idx="284">
                  <c:v>0.590636</c:v>
                </c:pt>
                <c:pt idx="285">
                  <c:v>0.517231</c:v>
                </c:pt>
                <c:pt idx="286">
                  <c:v>0.449888</c:v>
                </c:pt>
                <c:pt idx="287">
                  <c:v>0.354441</c:v>
                </c:pt>
                <c:pt idx="288">
                  <c:v>0.28512</c:v>
                </c:pt>
                <c:pt idx="289">
                  <c:v>0.206091</c:v>
                </c:pt>
                <c:pt idx="290">
                  <c:v>0.122924</c:v>
                </c:pt>
                <c:pt idx="291">
                  <c:v>0.047878</c:v>
                </c:pt>
                <c:pt idx="292">
                  <c:v>0.002788</c:v>
                </c:pt>
                <c:pt idx="293">
                  <c:v>-0.090542</c:v>
                </c:pt>
                <c:pt idx="294">
                  <c:v>-0.219463</c:v>
                </c:pt>
                <c:pt idx="295">
                  <c:v>-0.352593</c:v>
                </c:pt>
                <c:pt idx="296">
                  <c:v>-0.41641</c:v>
                </c:pt>
                <c:pt idx="297">
                  <c:v>-0.521897</c:v>
                </c:pt>
                <c:pt idx="298">
                  <c:v>-0.583102</c:v>
                </c:pt>
                <c:pt idx="299">
                  <c:v>-0.672569</c:v>
                </c:pt>
                <c:pt idx="300">
                  <c:v>-0.838207</c:v>
                </c:pt>
                <c:pt idx="301">
                  <c:v>-0.98178</c:v>
                </c:pt>
                <c:pt idx="302">
                  <c:v>-1.129453</c:v>
                </c:pt>
                <c:pt idx="303">
                  <c:v>-1.298933</c:v>
                </c:pt>
                <c:pt idx="304">
                  <c:v>-1.452555</c:v>
                </c:pt>
                <c:pt idx="305">
                  <c:v>-1.550207</c:v>
                </c:pt>
                <c:pt idx="306">
                  <c:v>-1.71213</c:v>
                </c:pt>
                <c:pt idx="307">
                  <c:v>-1.919922</c:v>
                </c:pt>
                <c:pt idx="308">
                  <c:v>-2.08358</c:v>
                </c:pt>
                <c:pt idx="309">
                  <c:v>-2.133231</c:v>
                </c:pt>
                <c:pt idx="310">
                  <c:v>-2.317154</c:v>
                </c:pt>
                <c:pt idx="311">
                  <c:v>-2.506915</c:v>
                </c:pt>
                <c:pt idx="312">
                  <c:v>-2.610733</c:v>
                </c:pt>
                <c:pt idx="313">
                  <c:v>-2.65642</c:v>
                </c:pt>
                <c:pt idx="314">
                  <c:v>-2.710453</c:v>
                </c:pt>
                <c:pt idx="315">
                  <c:v>-2.742011</c:v>
                </c:pt>
                <c:pt idx="316">
                  <c:v>-2.767678</c:v>
                </c:pt>
                <c:pt idx="317">
                  <c:v>-2.785272</c:v>
                </c:pt>
                <c:pt idx="318">
                  <c:v>-2.74123</c:v>
                </c:pt>
                <c:pt idx="319">
                  <c:v>-2.756816</c:v>
                </c:pt>
                <c:pt idx="320">
                  <c:v>-2.830219</c:v>
                </c:pt>
                <c:pt idx="321">
                  <c:v>-2.887565</c:v>
                </c:pt>
                <c:pt idx="322">
                  <c:v>-2.854382</c:v>
                </c:pt>
                <c:pt idx="323">
                  <c:v>-2.853094</c:v>
                </c:pt>
                <c:pt idx="324">
                  <c:v>-2.827766</c:v>
                </c:pt>
                <c:pt idx="325">
                  <c:v>-2.794325</c:v>
                </c:pt>
                <c:pt idx="326">
                  <c:v>-2.748936</c:v>
                </c:pt>
                <c:pt idx="327">
                  <c:v>-2.755476</c:v>
                </c:pt>
                <c:pt idx="328">
                  <c:v>-2.718471</c:v>
                </c:pt>
                <c:pt idx="329">
                  <c:v>-2.687706</c:v>
                </c:pt>
                <c:pt idx="330">
                  <c:v>-2.633141</c:v>
                </c:pt>
                <c:pt idx="331">
                  <c:v>-2.582931</c:v>
                </c:pt>
                <c:pt idx="332">
                  <c:v>-2.505339</c:v>
                </c:pt>
                <c:pt idx="333">
                  <c:v>-2.437941</c:v>
                </c:pt>
                <c:pt idx="334">
                  <c:v>-2.37065</c:v>
                </c:pt>
                <c:pt idx="335">
                  <c:v>-2.373497</c:v>
                </c:pt>
                <c:pt idx="336">
                  <c:v>-2.348132</c:v>
                </c:pt>
                <c:pt idx="337">
                  <c:v>-2.334543</c:v>
                </c:pt>
                <c:pt idx="338">
                  <c:v>-2.282868</c:v>
                </c:pt>
                <c:pt idx="339">
                  <c:v>-2.250846</c:v>
                </c:pt>
                <c:pt idx="340">
                  <c:v>-2.212352</c:v>
                </c:pt>
                <c:pt idx="341">
                  <c:v>-2.163764</c:v>
                </c:pt>
                <c:pt idx="342">
                  <c:v>-2.123119</c:v>
                </c:pt>
                <c:pt idx="343">
                  <c:v>-2.064432</c:v>
                </c:pt>
                <c:pt idx="344">
                  <c:v>-2.007904</c:v>
                </c:pt>
                <c:pt idx="345">
                  <c:v>-1.959298</c:v>
                </c:pt>
                <c:pt idx="346">
                  <c:v>-1.884793</c:v>
                </c:pt>
                <c:pt idx="347">
                  <c:v>-1.802435</c:v>
                </c:pt>
                <c:pt idx="348">
                  <c:v>-1.680136</c:v>
                </c:pt>
                <c:pt idx="349">
                  <c:v>-1.632122</c:v>
                </c:pt>
                <c:pt idx="350">
                  <c:v>-1.560002</c:v>
                </c:pt>
                <c:pt idx="351">
                  <c:v>-1.50989</c:v>
                </c:pt>
                <c:pt idx="352">
                  <c:v>-1.383853</c:v>
                </c:pt>
                <c:pt idx="353">
                  <c:v>-1.281722</c:v>
                </c:pt>
                <c:pt idx="354">
                  <c:v>-1.147619</c:v>
                </c:pt>
                <c:pt idx="355">
                  <c:v>-1.087629</c:v>
                </c:pt>
                <c:pt idx="356">
                  <c:v>-0.979769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Forces!$J$1</c:f>
              <c:strCache>
                <c:ptCount val="1"/>
                <c:pt idx="0">
                  <c:v>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J$2:$J$358</c:f>
              <c:numCache>
                <c:formatCode>General</c:formatCode>
                <c:ptCount val="357"/>
                <c:pt idx="0">
                  <c:v>-0.735931</c:v>
                </c:pt>
                <c:pt idx="1">
                  <c:v>-1.373849</c:v>
                </c:pt>
                <c:pt idx="2">
                  <c:v>-1.551444</c:v>
                </c:pt>
                <c:pt idx="3">
                  <c:v>-1.918967</c:v>
                </c:pt>
                <c:pt idx="4">
                  <c:v>-2.269025</c:v>
                </c:pt>
                <c:pt idx="5">
                  <c:v>-3.343843</c:v>
                </c:pt>
                <c:pt idx="6">
                  <c:v>-5.515872</c:v>
                </c:pt>
                <c:pt idx="7">
                  <c:v>-7.050757</c:v>
                </c:pt>
                <c:pt idx="8">
                  <c:v>-8.107713</c:v>
                </c:pt>
                <c:pt idx="9">
                  <c:v>-8.538171</c:v>
                </c:pt>
                <c:pt idx="10">
                  <c:v>-9.148372</c:v>
                </c:pt>
                <c:pt idx="11">
                  <c:v>-9.469675</c:v>
                </c:pt>
                <c:pt idx="12">
                  <c:v>-10.101622</c:v>
                </c:pt>
                <c:pt idx="13">
                  <c:v>-10.038965</c:v>
                </c:pt>
                <c:pt idx="14">
                  <c:v>-9.825963</c:v>
                </c:pt>
                <c:pt idx="15">
                  <c:v>-9.917583</c:v>
                </c:pt>
                <c:pt idx="16">
                  <c:v>-10.341786</c:v>
                </c:pt>
                <c:pt idx="17">
                  <c:v>-11.035469</c:v>
                </c:pt>
                <c:pt idx="18">
                  <c:v>-11.310479</c:v>
                </c:pt>
                <c:pt idx="19">
                  <c:v>-11.121986</c:v>
                </c:pt>
                <c:pt idx="20">
                  <c:v>-10.67989</c:v>
                </c:pt>
                <c:pt idx="21">
                  <c:v>-10.1255</c:v>
                </c:pt>
                <c:pt idx="22">
                  <c:v>-9.325319</c:v>
                </c:pt>
                <c:pt idx="23">
                  <c:v>-8.631478</c:v>
                </c:pt>
                <c:pt idx="24">
                  <c:v>-8.42835</c:v>
                </c:pt>
                <c:pt idx="25">
                  <c:v>-8.672149</c:v>
                </c:pt>
                <c:pt idx="26">
                  <c:v>-8.917413</c:v>
                </c:pt>
                <c:pt idx="27">
                  <c:v>-8.832674</c:v>
                </c:pt>
                <c:pt idx="28">
                  <c:v>-8.618674</c:v>
                </c:pt>
                <c:pt idx="29">
                  <c:v>-8.303576</c:v>
                </c:pt>
                <c:pt idx="30">
                  <c:v>-8.164009</c:v>
                </c:pt>
                <c:pt idx="31">
                  <c:v>-8.046735</c:v>
                </c:pt>
                <c:pt idx="32">
                  <c:v>-7.790106</c:v>
                </c:pt>
                <c:pt idx="33">
                  <c:v>-7.655014</c:v>
                </c:pt>
                <c:pt idx="34">
                  <c:v>-7.675185</c:v>
                </c:pt>
                <c:pt idx="35">
                  <c:v>-7.717061</c:v>
                </c:pt>
                <c:pt idx="36">
                  <c:v>-7.64116</c:v>
                </c:pt>
                <c:pt idx="37">
                  <c:v>-7.558974</c:v>
                </c:pt>
                <c:pt idx="38">
                  <c:v>-7.513941</c:v>
                </c:pt>
                <c:pt idx="39">
                  <c:v>-7.513113</c:v>
                </c:pt>
                <c:pt idx="40">
                  <c:v>-7.564588</c:v>
                </c:pt>
                <c:pt idx="41">
                  <c:v>-7.588357</c:v>
                </c:pt>
                <c:pt idx="42">
                  <c:v>-7.714285</c:v>
                </c:pt>
                <c:pt idx="43">
                  <c:v>-7.804587</c:v>
                </c:pt>
                <c:pt idx="44">
                  <c:v>-7.89334</c:v>
                </c:pt>
                <c:pt idx="45">
                  <c:v>-8.016079</c:v>
                </c:pt>
                <c:pt idx="46">
                  <c:v>-8.190818</c:v>
                </c:pt>
                <c:pt idx="47">
                  <c:v>-8.321702</c:v>
                </c:pt>
                <c:pt idx="48">
                  <c:v>-8.35836</c:v>
                </c:pt>
                <c:pt idx="49">
                  <c:v>-8.484711</c:v>
                </c:pt>
                <c:pt idx="50">
                  <c:v>-8.638818</c:v>
                </c:pt>
                <c:pt idx="51">
                  <c:v>-8.778728</c:v>
                </c:pt>
                <c:pt idx="52">
                  <c:v>-8.918826</c:v>
                </c:pt>
                <c:pt idx="53">
                  <c:v>-9.020738</c:v>
                </c:pt>
                <c:pt idx="54">
                  <c:v>-9.102935</c:v>
                </c:pt>
                <c:pt idx="55">
                  <c:v>-9.103129</c:v>
                </c:pt>
                <c:pt idx="56">
                  <c:v>-9.111857</c:v>
                </c:pt>
                <c:pt idx="57">
                  <c:v>-9.192817</c:v>
                </c:pt>
                <c:pt idx="58">
                  <c:v>-9.391855</c:v>
                </c:pt>
                <c:pt idx="59">
                  <c:v>-9.532601</c:v>
                </c:pt>
                <c:pt idx="60">
                  <c:v>-9.507401</c:v>
                </c:pt>
                <c:pt idx="61">
                  <c:v>-9.44837</c:v>
                </c:pt>
                <c:pt idx="62">
                  <c:v>-9.549023</c:v>
                </c:pt>
                <c:pt idx="63">
                  <c:v>-9.651549</c:v>
                </c:pt>
                <c:pt idx="64">
                  <c:v>-9.65227</c:v>
                </c:pt>
                <c:pt idx="65">
                  <c:v>-9.56274</c:v>
                </c:pt>
                <c:pt idx="66">
                  <c:v>-9.509216</c:v>
                </c:pt>
                <c:pt idx="67">
                  <c:v>-9.491273</c:v>
                </c:pt>
                <c:pt idx="68">
                  <c:v>-9.471331</c:v>
                </c:pt>
                <c:pt idx="69">
                  <c:v>-9.35691</c:v>
                </c:pt>
                <c:pt idx="70">
                  <c:v>-9.15809</c:v>
                </c:pt>
                <c:pt idx="71">
                  <c:v>-8.965167</c:v>
                </c:pt>
                <c:pt idx="72">
                  <c:v>-8.760001</c:v>
                </c:pt>
                <c:pt idx="73">
                  <c:v>-8.63659</c:v>
                </c:pt>
                <c:pt idx="74">
                  <c:v>-8.502983</c:v>
                </c:pt>
                <c:pt idx="75">
                  <c:v>-8.459568</c:v>
                </c:pt>
                <c:pt idx="76">
                  <c:v>-8.420275</c:v>
                </c:pt>
                <c:pt idx="77">
                  <c:v>-8.43116</c:v>
                </c:pt>
                <c:pt idx="78">
                  <c:v>-8.464605</c:v>
                </c:pt>
                <c:pt idx="79">
                  <c:v>-8.528747</c:v>
                </c:pt>
                <c:pt idx="80">
                  <c:v>-8.581109</c:v>
                </c:pt>
                <c:pt idx="81">
                  <c:v>-8.611998</c:v>
                </c:pt>
                <c:pt idx="82">
                  <c:v>-8.60356</c:v>
                </c:pt>
                <c:pt idx="83">
                  <c:v>-8.569673</c:v>
                </c:pt>
                <c:pt idx="84">
                  <c:v>-8.580103</c:v>
                </c:pt>
                <c:pt idx="85">
                  <c:v>-8.586718</c:v>
                </c:pt>
                <c:pt idx="86">
                  <c:v>-8.565074</c:v>
                </c:pt>
                <c:pt idx="87">
                  <c:v>-8.539547</c:v>
                </c:pt>
                <c:pt idx="88">
                  <c:v>-8.537684</c:v>
                </c:pt>
                <c:pt idx="89">
                  <c:v>-8.551224</c:v>
                </c:pt>
                <c:pt idx="90">
                  <c:v>-8.492624</c:v>
                </c:pt>
                <c:pt idx="91">
                  <c:v>-8.381664</c:v>
                </c:pt>
                <c:pt idx="92">
                  <c:v>-8.288526</c:v>
                </c:pt>
                <c:pt idx="93">
                  <c:v>-8.229081</c:v>
                </c:pt>
                <c:pt idx="94">
                  <c:v>-8.185668</c:v>
                </c:pt>
                <c:pt idx="95">
                  <c:v>-8.120052</c:v>
                </c:pt>
                <c:pt idx="96">
                  <c:v>-8.052336</c:v>
                </c:pt>
                <c:pt idx="97">
                  <c:v>-8.002314</c:v>
                </c:pt>
                <c:pt idx="98">
                  <c:v>-7.942369</c:v>
                </c:pt>
                <c:pt idx="99">
                  <c:v>-7.854485</c:v>
                </c:pt>
                <c:pt idx="100">
                  <c:v>-7.778626</c:v>
                </c:pt>
                <c:pt idx="101">
                  <c:v>-7.724616</c:v>
                </c:pt>
                <c:pt idx="102">
                  <c:v>-7.664646</c:v>
                </c:pt>
                <c:pt idx="103">
                  <c:v>-7.604874</c:v>
                </c:pt>
                <c:pt idx="104">
                  <c:v>-7.547667</c:v>
                </c:pt>
                <c:pt idx="105">
                  <c:v>-7.466828</c:v>
                </c:pt>
                <c:pt idx="106">
                  <c:v>-7.348248</c:v>
                </c:pt>
                <c:pt idx="107">
                  <c:v>-7.209949</c:v>
                </c:pt>
                <c:pt idx="108">
                  <c:v>-7.085954</c:v>
                </c:pt>
                <c:pt idx="109">
                  <c:v>-6.986071</c:v>
                </c:pt>
                <c:pt idx="110">
                  <c:v>-6.883989</c:v>
                </c:pt>
                <c:pt idx="111">
                  <c:v>-6.799772</c:v>
                </c:pt>
                <c:pt idx="112">
                  <c:v>-6.691317</c:v>
                </c:pt>
                <c:pt idx="113">
                  <c:v>-6.604501</c:v>
                </c:pt>
                <c:pt idx="114">
                  <c:v>-6.507631</c:v>
                </c:pt>
                <c:pt idx="115">
                  <c:v>-6.414595</c:v>
                </c:pt>
                <c:pt idx="116">
                  <c:v>-6.295412</c:v>
                </c:pt>
                <c:pt idx="117">
                  <c:v>-6.199902</c:v>
                </c:pt>
                <c:pt idx="118">
                  <c:v>-6.142034</c:v>
                </c:pt>
                <c:pt idx="119">
                  <c:v>-6.08619</c:v>
                </c:pt>
                <c:pt idx="120">
                  <c:v>-6.016183</c:v>
                </c:pt>
                <c:pt idx="121">
                  <c:v>-5.946161</c:v>
                </c:pt>
                <c:pt idx="122">
                  <c:v>-5.848127</c:v>
                </c:pt>
                <c:pt idx="123">
                  <c:v>-5.728521</c:v>
                </c:pt>
                <c:pt idx="124">
                  <c:v>-5.628507</c:v>
                </c:pt>
                <c:pt idx="125">
                  <c:v>-5.477782</c:v>
                </c:pt>
                <c:pt idx="126">
                  <c:v>-5.458982</c:v>
                </c:pt>
                <c:pt idx="127">
                  <c:v>-5.505697</c:v>
                </c:pt>
                <c:pt idx="128">
                  <c:v>-5.335151</c:v>
                </c:pt>
                <c:pt idx="129">
                  <c:v>-5.087242</c:v>
                </c:pt>
                <c:pt idx="130">
                  <c:v>-4.999587</c:v>
                </c:pt>
                <c:pt idx="131">
                  <c:v>-4.931626</c:v>
                </c:pt>
                <c:pt idx="132">
                  <c:v>-4.82732</c:v>
                </c:pt>
                <c:pt idx="133">
                  <c:v>-4.74135</c:v>
                </c:pt>
                <c:pt idx="134">
                  <c:v>-4.689524</c:v>
                </c:pt>
                <c:pt idx="135">
                  <c:v>-4.653267</c:v>
                </c:pt>
                <c:pt idx="136">
                  <c:v>-4.537215</c:v>
                </c:pt>
                <c:pt idx="137">
                  <c:v>-4.401226</c:v>
                </c:pt>
                <c:pt idx="138">
                  <c:v>-4.257284</c:v>
                </c:pt>
                <c:pt idx="139">
                  <c:v>-4.2594</c:v>
                </c:pt>
                <c:pt idx="140">
                  <c:v>-4.209516</c:v>
                </c:pt>
                <c:pt idx="141">
                  <c:v>-4.153448</c:v>
                </c:pt>
                <c:pt idx="142">
                  <c:v>-4.053525</c:v>
                </c:pt>
                <c:pt idx="143">
                  <c:v>-3.9936</c:v>
                </c:pt>
                <c:pt idx="144">
                  <c:v>-3.915767</c:v>
                </c:pt>
                <c:pt idx="145">
                  <c:v>-3.821912</c:v>
                </c:pt>
                <c:pt idx="146">
                  <c:v>-3.743791</c:v>
                </c:pt>
                <c:pt idx="147">
                  <c:v>-3.737398</c:v>
                </c:pt>
                <c:pt idx="148">
                  <c:v>-3.709029</c:v>
                </c:pt>
                <c:pt idx="149">
                  <c:v>-3.632701</c:v>
                </c:pt>
                <c:pt idx="150">
                  <c:v>-3.544824</c:v>
                </c:pt>
                <c:pt idx="151">
                  <c:v>-3.44658</c:v>
                </c:pt>
                <c:pt idx="152">
                  <c:v>-3.39671</c:v>
                </c:pt>
                <c:pt idx="153">
                  <c:v>-3.388814</c:v>
                </c:pt>
                <c:pt idx="154">
                  <c:v>-3.365101</c:v>
                </c:pt>
                <c:pt idx="155">
                  <c:v>-3.341156</c:v>
                </c:pt>
                <c:pt idx="156">
                  <c:v>-3.297124</c:v>
                </c:pt>
                <c:pt idx="157">
                  <c:v>-3.207205</c:v>
                </c:pt>
                <c:pt idx="158">
                  <c:v>-3.159041</c:v>
                </c:pt>
                <c:pt idx="159">
                  <c:v>-3.11865</c:v>
                </c:pt>
                <c:pt idx="160">
                  <c:v>-3.132444</c:v>
                </c:pt>
                <c:pt idx="161">
                  <c:v>-3.140035</c:v>
                </c:pt>
                <c:pt idx="162">
                  <c:v>-3.109806</c:v>
                </c:pt>
                <c:pt idx="163">
                  <c:v>-3.0656</c:v>
                </c:pt>
                <c:pt idx="164">
                  <c:v>-3.015522</c:v>
                </c:pt>
                <c:pt idx="165">
                  <c:v>-2.985489</c:v>
                </c:pt>
                <c:pt idx="166">
                  <c:v>-2.993465</c:v>
                </c:pt>
                <c:pt idx="167">
                  <c:v>-3.015612</c:v>
                </c:pt>
                <c:pt idx="168">
                  <c:v>-2.987668</c:v>
                </c:pt>
                <c:pt idx="169">
                  <c:v>-2.94365</c:v>
                </c:pt>
                <c:pt idx="170">
                  <c:v>-2.867699</c:v>
                </c:pt>
                <c:pt idx="171">
                  <c:v>-2.841711</c:v>
                </c:pt>
                <c:pt idx="172">
                  <c:v>-2.815631</c:v>
                </c:pt>
                <c:pt idx="173">
                  <c:v>-2.821487</c:v>
                </c:pt>
                <c:pt idx="174">
                  <c:v>-2.789461</c:v>
                </c:pt>
                <c:pt idx="175">
                  <c:v>-2.771326</c:v>
                </c:pt>
                <c:pt idx="176">
                  <c:v>-2.727438</c:v>
                </c:pt>
                <c:pt idx="177">
                  <c:v>-2.657437</c:v>
                </c:pt>
                <c:pt idx="178">
                  <c:v>-2.629502</c:v>
                </c:pt>
                <c:pt idx="179">
                  <c:v>-2.631551</c:v>
                </c:pt>
                <c:pt idx="180">
                  <c:v>-2.627472</c:v>
                </c:pt>
                <c:pt idx="181">
                  <c:v>-2.607707</c:v>
                </c:pt>
                <c:pt idx="182">
                  <c:v>-2.54984</c:v>
                </c:pt>
                <c:pt idx="183">
                  <c:v>-2.510131</c:v>
                </c:pt>
                <c:pt idx="184">
                  <c:v>-2.472216</c:v>
                </c:pt>
                <c:pt idx="185">
                  <c:v>-2.440457</c:v>
                </c:pt>
                <c:pt idx="186">
                  <c:v>-2.416639</c:v>
                </c:pt>
                <c:pt idx="187">
                  <c:v>-2.404898</c:v>
                </c:pt>
                <c:pt idx="188">
                  <c:v>-2.374908</c:v>
                </c:pt>
                <c:pt idx="189">
                  <c:v>-2.33929</c:v>
                </c:pt>
                <c:pt idx="190">
                  <c:v>-2.285248</c:v>
                </c:pt>
                <c:pt idx="191">
                  <c:v>-2.259351</c:v>
                </c:pt>
                <c:pt idx="192">
                  <c:v>-2.253517</c:v>
                </c:pt>
                <c:pt idx="193">
                  <c:v>-2.24189</c:v>
                </c:pt>
                <c:pt idx="194">
                  <c:v>-2.220269</c:v>
                </c:pt>
                <c:pt idx="195">
                  <c:v>-2.208866</c:v>
                </c:pt>
                <c:pt idx="196">
                  <c:v>-2.187382</c:v>
                </c:pt>
                <c:pt idx="197">
                  <c:v>-2.163987</c:v>
                </c:pt>
                <c:pt idx="198">
                  <c:v>-2.124352</c:v>
                </c:pt>
                <c:pt idx="199">
                  <c:v>-2.102534</c:v>
                </c:pt>
                <c:pt idx="200">
                  <c:v>-2.080706</c:v>
                </c:pt>
                <c:pt idx="201">
                  <c:v>-2.056478</c:v>
                </c:pt>
                <c:pt idx="202">
                  <c:v>-2.036206</c:v>
                </c:pt>
                <c:pt idx="203">
                  <c:v>-2.005769</c:v>
                </c:pt>
                <c:pt idx="204">
                  <c:v>-1.995405</c:v>
                </c:pt>
                <c:pt idx="205">
                  <c:v>-1.967045</c:v>
                </c:pt>
                <c:pt idx="206">
                  <c:v>-1.912863</c:v>
                </c:pt>
                <c:pt idx="207">
                  <c:v>-1.874838</c:v>
                </c:pt>
                <c:pt idx="208">
                  <c:v>-1.828975</c:v>
                </c:pt>
                <c:pt idx="209">
                  <c:v>-1.793087</c:v>
                </c:pt>
                <c:pt idx="210">
                  <c:v>-1.763222</c:v>
                </c:pt>
                <c:pt idx="211">
                  <c:v>-1.74939</c:v>
                </c:pt>
                <c:pt idx="212">
                  <c:v>-1.715424</c:v>
                </c:pt>
                <c:pt idx="213">
                  <c:v>-1.665521</c:v>
                </c:pt>
                <c:pt idx="214">
                  <c:v>-1.615511</c:v>
                </c:pt>
                <c:pt idx="215">
                  <c:v>-1.597522</c:v>
                </c:pt>
                <c:pt idx="216">
                  <c:v>-1.583466</c:v>
                </c:pt>
                <c:pt idx="217">
                  <c:v>-1.555475</c:v>
                </c:pt>
                <c:pt idx="218">
                  <c:v>-1.531404</c:v>
                </c:pt>
                <c:pt idx="219">
                  <c:v>-1.471274</c:v>
                </c:pt>
                <c:pt idx="220">
                  <c:v>-1.433452</c:v>
                </c:pt>
                <c:pt idx="221">
                  <c:v>-1.403792</c:v>
                </c:pt>
                <c:pt idx="222">
                  <c:v>-1.387722</c:v>
                </c:pt>
                <c:pt idx="223">
                  <c:v>-1.374012</c:v>
                </c:pt>
                <c:pt idx="224">
                  <c:v>-1.34023</c:v>
                </c:pt>
                <c:pt idx="225">
                  <c:v>-1.30637</c:v>
                </c:pt>
                <c:pt idx="226">
                  <c:v>-1.258314</c:v>
                </c:pt>
                <c:pt idx="227">
                  <c:v>-1.22043</c:v>
                </c:pt>
                <c:pt idx="228">
                  <c:v>-1.18851</c:v>
                </c:pt>
                <c:pt idx="229">
                  <c:v>-1.166313</c:v>
                </c:pt>
                <c:pt idx="230">
                  <c:v>-1.15805</c:v>
                </c:pt>
                <c:pt idx="231">
                  <c:v>-1.135606</c:v>
                </c:pt>
                <c:pt idx="232">
                  <c:v>-1.07551</c:v>
                </c:pt>
                <c:pt idx="233">
                  <c:v>-1.016974</c:v>
                </c:pt>
                <c:pt idx="234">
                  <c:v>-0.974511</c:v>
                </c:pt>
                <c:pt idx="235">
                  <c:v>-0.937999</c:v>
                </c:pt>
                <c:pt idx="236">
                  <c:v>-0.893549</c:v>
                </c:pt>
                <c:pt idx="237">
                  <c:v>-0.857325</c:v>
                </c:pt>
                <c:pt idx="238">
                  <c:v>-0.839154</c:v>
                </c:pt>
                <c:pt idx="239">
                  <c:v>-0.812927</c:v>
                </c:pt>
                <c:pt idx="240">
                  <c:v>-0.762742</c:v>
                </c:pt>
                <c:pt idx="241">
                  <c:v>-0.710331</c:v>
                </c:pt>
                <c:pt idx="242">
                  <c:v>-0.661811</c:v>
                </c:pt>
                <c:pt idx="243">
                  <c:v>-0.647583</c:v>
                </c:pt>
                <c:pt idx="244">
                  <c:v>-0.627128</c:v>
                </c:pt>
                <c:pt idx="245">
                  <c:v>-0.598603</c:v>
                </c:pt>
                <c:pt idx="246">
                  <c:v>-0.576542</c:v>
                </c:pt>
                <c:pt idx="247">
                  <c:v>-0.538366</c:v>
                </c:pt>
                <c:pt idx="248">
                  <c:v>-0.512149</c:v>
                </c:pt>
                <c:pt idx="249">
                  <c:v>-0.481816</c:v>
                </c:pt>
                <c:pt idx="250">
                  <c:v>-0.461708</c:v>
                </c:pt>
                <c:pt idx="251">
                  <c:v>-0.437972</c:v>
                </c:pt>
                <c:pt idx="252">
                  <c:v>-0.42003</c:v>
                </c:pt>
                <c:pt idx="253">
                  <c:v>-0.378291</c:v>
                </c:pt>
                <c:pt idx="254">
                  <c:v>-0.346314</c:v>
                </c:pt>
                <c:pt idx="255">
                  <c:v>-0.310242</c:v>
                </c:pt>
                <c:pt idx="256">
                  <c:v>-0.29008</c:v>
                </c:pt>
                <c:pt idx="257">
                  <c:v>-0.265999</c:v>
                </c:pt>
                <c:pt idx="258">
                  <c:v>-0.245875</c:v>
                </c:pt>
                <c:pt idx="259">
                  <c:v>-0.249715</c:v>
                </c:pt>
                <c:pt idx="260">
                  <c:v>-0.233508</c:v>
                </c:pt>
                <c:pt idx="261">
                  <c:v>-0.221166</c:v>
                </c:pt>
                <c:pt idx="262">
                  <c:v>-0.20299</c:v>
                </c:pt>
                <c:pt idx="263">
                  <c:v>-0.176743</c:v>
                </c:pt>
                <c:pt idx="264">
                  <c:v>-0.174305</c:v>
                </c:pt>
                <c:pt idx="265">
                  <c:v>-0.172302</c:v>
                </c:pt>
                <c:pt idx="266">
                  <c:v>-0.184271</c:v>
                </c:pt>
                <c:pt idx="267">
                  <c:v>-0.180166</c:v>
                </c:pt>
                <c:pt idx="268">
                  <c:v>-0.158056</c:v>
                </c:pt>
                <c:pt idx="269">
                  <c:v>-0.135859</c:v>
                </c:pt>
                <c:pt idx="270">
                  <c:v>-0.127675</c:v>
                </c:pt>
                <c:pt idx="271">
                  <c:v>-0.149459</c:v>
                </c:pt>
                <c:pt idx="272">
                  <c:v>-0.143077</c:v>
                </c:pt>
                <c:pt idx="273">
                  <c:v>-0.138785</c:v>
                </c:pt>
                <c:pt idx="274">
                  <c:v>-0.140551</c:v>
                </c:pt>
                <c:pt idx="275">
                  <c:v>-0.140281</c:v>
                </c:pt>
                <c:pt idx="276">
                  <c:v>-0.145995</c:v>
                </c:pt>
                <c:pt idx="277">
                  <c:v>-0.143767</c:v>
                </c:pt>
                <c:pt idx="278">
                  <c:v>-0.155718</c:v>
                </c:pt>
                <c:pt idx="279">
                  <c:v>-0.179365</c:v>
                </c:pt>
                <c:pt idx="280">
                  <c:v>-0.171016</c:v>
                </c:pt>
                <c:pt idx="281">
                  <c:v>-0.138842</c:v>
                </c:pt>
                <c:pt idx="282">
                  <c:v>-0.132594</c:v>
                </c:pt>
                <c:pt idx="283">
                  <c:v>-0.124586</c:v>
                </c:pt>
                <c:pt idx="284">
                  <c:v>-0.224545</c:v>
                </c:pt>
                <c:pt idx="285">
                  <c:v>-0.20826</c:v>
                </c:pt>
                <c:pt idx="286">
                  <c:v>-0.145896</c:v>
                </c:pt>
                <c:pt idx="287">
                  <c:v>-0.155671</c:v>
                </c:pt>
                <c:pt idx="288">
                  <c:v>-0.2033</c:v>
                </c:pt>
                <c:pt idx="289">
                  <c:v>-0.228887</c:v>
                </c:pt>
                <c:pt idx="290">
                  <c:v>-0.203104</c:v>
                </c:pt>
                <c:pt idx="291">
                  <c:v>-0.21516</c:v>
                </c:pt>
                <c:pt idx="292">
                  <c:v>-0.219281</c:v>
                </c:pt>
                <c:pt idx="293">
                  <c:v>-0.263214</c:v>
                </c:pt>
                <c:pt idx="294">
                  <c:v>-0.30083</c:v>
                </c:pt>
                <c:pt idx="295">
                  <c:v>-0.360445</c:v>
                </c:pt>
                <c:pt idx="296">
                  <c:v>-0.363623</c:v>
                </c:pt>
                <c:pt idx="297">
                  <c:v>-0.392843</c:v>
                </c:pt>
                <c:pt idx="298">
                  <c:v>-0.408218</c:v>
                </c:pt>
                <c:pt idx="299">
                  <c:v>-0.439514</c:v>
                </c:pt>
                <c:pt idx="300">
                  <c:v>-0.490727</c:v>
                </c:pt>
                <c:pt idx="301">
                  <c:v>-0.508124</c:v>
                </c:pt>
                <c:pt idx="302">
                  <c:v>-0.529663</c:v>
                </c:pt>
                <c:pt idx="303">
                  <c:v>-0.545414</c:v>
                </c:pt>
                <c:pt idx="304">
                  <c:v>-0.588989</c:v>
                </c:pt>
                <c:pt idx="305">
                  <c:v>-0.662472</c:v>
                </c:pt>
                <c:pt idx="306">
                  <c:v>-0.682139</c:v>
                </c:pt>
                <c:pt idx="307">
                  <c:v>-0.693816</c:v>
                </c:pt>
                <c:pt idx="308">
                  <c:v>-0.727321</c:v>
                </c:pt>
                <c:pt idx="309">
                  <c:v>-0.730658</c:v>
                </c:pt>
                <c:pt idx="310">
                  <c:v>-0.797934</c:v>
                </c:pt>
                <c:pt idx="311">
                  <c:v>-0.847058</c:v>
                </c:pt>
                <c:pt idx="312">
                  <c:v>-0.876138</c:v>
                </c:pt>
                <c:pt idx="313">
                  <c:v>-0.861496</c:v>
                </c:pt>
                <c:pt idx="314">
                  <c:v>-0.862715</c:v>
                </c:pt>
                <c:pt idx="315">
                  <c:v>-0.925809</c:v>
                </c:pt>
                <c:pt idx="316">
                  <c:v>-0.976962</c:v>
                </c:pt>
                <c:pt idx="317">
                  <c:v>-0.995979</c:v>
                </c:pt>
                <c:pt idx="318">
                  <c:v>-0.959247</c:v>
                </c:pt>
                <c:pt idx="319">
                  <c:v>-0.992459</c:v>
                </c:pt>
                <c:pt idx="320">
                  <c:v>-0.997417</c:v>
                </c:pt>
                <c:pt idx="321">
                  <c:v>-1.036499</c:v>
                </c:pt>
                <c:pt idx="322">
                  <c:v>-1.047639</c:v>
                </c:pt>
                <c:pt idx="323">
                  <c:v>-1.058729</c:v>
                </c:pt>
                <c:pt idx="324">
                  <c:v>-1.042039</c:v>
                </c:pt>
                <c:pt idx="325">
                  <c:v>-1.033439</c:v>
                </c:pt>
                <c:pt idx="326">
                  <c:v>-1.012549</c:v>
                </c:pt>
                <c:pt idx="327">
                  <c:v>-1.02165</c:v>
                </c:pt>
                <c:pt idx="328">
                  <c:v>-1.022906</c:v>
                </c:pt>
                <c:pt idx="329">
                  <c:v>-1.025872</c:v>
                </c:pt>
                <c:pt idx="330">
                  <c:v>-0.977168</c:v>
                </c:pt>
                <c:pt idx="331">
                  <c:v>-0.960539</c:v>
                </c:pt>
                <c:pt idx="332">
                  <c:v>-0.941178</c:v>
                </c:pt>
                <c:pt idx="333">
                  <c:v>-0.928177</c:v>
                </c:pt>
                <c:pt idx="334">
                  <c:v>-0.923217</c:v>
                </c:pt>
                <c:pt idx="335">
                  <c:v>-0.908203</c:v>
                </c:pt>
                <c:pt idx="336">
                  <c:v>-0.883106</c:v>
                </c:pt>
                <c:pt idx="337">
                  <c:v>-0.866018</c:v>
                </c:pt>
                <c:pt idx="338">
                  <c:v>-0.827025</c:v>
                </c:pt>
                <c:pt idx="339">
                  <c:v>-0.828131</c:v>
                </c:pt>
                <c:pt idx="340">
                  <c:v>-0.802837</c:v>
                </c:pt>
                <c:pt idx="341">
                  <c:v>-0.792008</c:v>
                </c:pt>
                <c:pt idx="342">
                  <c:v>-0.739351</c:v>
                </c:pt>
                <c:pt idx="343">
                  <c:v>-0.738401</c:v>
                </c:pt>
                <c:pt idx="344">
                  <c:v>-0.727645</c:v>
                </c:pt>
                <c:pt idx="345">
                  <c:v>-0.708898</c:v>
                </c:pt>
                <c:pt idx="346">
                  <c:v>-0.676434</c:v>
                </c:pt>
                <c:pt idx="347">
                  <c:v>-0.681943</c:v>
                </c:pt>
                <c:pt idx="348">
                  <c:v>-0.749278</c:v>
                </c:pt>
                <c:pt idx="349">
                  <c:v>-0.784428</c:v>
                </c:pt>
                <c:pt idx="350">
                  <c:v>-0.801944</c:v>
                </c:pt>
                <c:pt idx="351">
                  <c:v>-0.823246</c:v>
                </c:pt>
                <c:pt idx="352">
                  <c:v>-0.858554</c:v>
                </c:pt>
                <c:pt idx="353">
                  <c:v>-0.898008</c:v>
                </c:pt>
                <c:pt idx="354">
                  <c:v>-0.903727</c:v>
                </c:pt>
                <c:pt idx="355">
                  <c:v>-0.911698</c:v>
                </c:pt>
                <c:pt idx="356">
                  <c:v>-0.971718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Forces!$M$1</c:f>
              <c:strCache>
                <c:ptCount val="1"/>
                <c:pt idx="0">
                  <c:v>M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M$2:$M$358</c:f>
              <c:numCache>
                <c:formatCode>General</c:formatCode>
                <c:ptCount val="357"/>
                <c:pt idx="0">
                  <c:v>-0.368999</c:v>
                </c:pt>
                <c:pt idx="1">
                  <c:v>-1.079909</c:v>
                </c:pt>
                <c:pt idx="2">
                  <c:v>-1.730817</c:v>
                </c:pt>
                <c:pt idx="3">
                  <c:v>-2.254495</c:v>
                </c:pt>
                <c:pt idx="4">
                  <c:v>-2.436395</c:v>
                </c:pt>
                <c:pt idx="5">
                  <c:v>-3.204591</c:v>
                </c:pt>
                <c:pt idx="6">
                  <c:v>-4.382079</c:v>
                </c:pt>
                <c:pt idx="7">
                  <c:v>-5.429164</c:v>
                </c:pt>
                <c:pt idx="8">
                  <c:v>-6.691403</c:v>
                </c:pt>
                <c:pt idx="9">
                  <c:v>-6.143397</c:v>
                </c:pt>
                <c:pt idx="10">
                  <c:v>-6.477431</c:v>
                </c:pt>
                <c:pt idx="11">
                  <c:v>-7.198154</c:v>
                </c:pt>
                <c:pt idx="12">
                  <c:v>-8.251735</c:v>
                </c:pt>
                <c:pt idx="13">
                  <c:v>-8.709968</c:v>
                </c:pt>
                <c:pt idx="14">
                  <c:v>-9.059758</c:v>
                </c:pt>
                <c:pt idx="15">
                  <c:v>-9.154348</c:v>
                </c:pt>
                <c:pt idx="16">
                  <c:v>-9.722189</c:v>
                </c:pt>
                <c:pt idx="17">
                  <c:v>-10.347287</c:v>
                </c:pt>
                <c:pt idx="18">
                  <c:v>-10.92758</c:v>
                </c:pt>
                <c:pt idx="19">
                  <c:v>-11.536192</c:v>
                </c:pt>
                <c:pt idx="20">
                  <c:v>-12.070098</c:v>
                </c:pt>
                <c:pt idx="21">
                  <c:v>-12.169812</c:v>
                </c:pt>
                <c:pt idx="22">
                  <c:v>-11.928688</c:v>
                </c:pt>
                <c:pt idx="23">
                  <c:v>-11.543765</c:v>
                </c:pt>
                <c:pt idx="24">
                  <c:v>-11.191713</c:v>
                </c:pt>
                <c:pt idx="25">
                  <c:v>-11.240888</c:v>
                </c:pt>
                <c:pt idx="26">
                  <c:v>-11.450393</c:v>
                </c:pt>
                <c:pt idx="27">
                  <c:v>-11.641996</c:v>
                </c:pt>
                <c:pt idx="28">
                  <c:v>-11.546758</c:v>
                </c:pt>
                <c:pt idx="29">
                  <c:v>-11.457257</c:v>
                </c:pt>
                <c:pt idx="30">
                  <c:v>-11.30491</c:v>
                </c:pt>
                <c:pt idx="31">
                  <c:v>-11.172575</c:v>
                </c:pt>
                <c:pt idx="32">
                  <c:v>-11.078424</c:v>
                </c:pt>
                <c:pt idx="33">
                  <c:v>-11.201098</c:v>
                </c:pt>
                <c:pt idx="34">
                  <c:v>-11.41208</c:v>
                </c:pt>
                <c:pt idx="35">
                  <c:v>-11.640996</c:v>
                </c:pt>
                <c:pt idx="36">
                  <c:v>-11.936553</c:v>
                </c:pt>
                <c:pt idx="37">
                  <c:v>-12.368837</c:v>
                </c:pt>
                <c:pt idx="38">
                  <c:v>-12.727172</c:v>
                </c:pt>
                <c:pt idx="39">
                  <c:v>-13.045841</c:v>
                </c:pt>
                <c:pt idx="40">
                  <c:v>-13.420717</c:v>
                </c:pt>
                <c:pt idx="41">
                  <c:v>-13.812224</c:v>
                </c:pt>
                <c:pt idx="42">
                  <c:v>-14.177367</c:v>
                </c:pt>
                <c:pt idx="43">
                  <c:v>-14.726949</c:v>
                </c:pt>
                <c:pt idx="44">
                  <c:v>-15.264697</c:v>
                </c:pt>
                <c:pt idx="45">
                  <c:v>-15.696359</c:v>
                </c:pt>
                <c:pt idx="46">
                  <c:v>-16.098271</c:v>
                </c:pt>
                <c:pt idx="47">
                  <c:v>-16.570086</c:v>
                </c:pt>
                <c:pt idx="48">
                  <c:v>-16.91775</c:v>
                </c:pt>
                <c:pt idx="49">
                  <c:v>-17.410939</c:v>
                </c:pt>
                <c:pt idx="50">
                  <c:v>-17.860069</c:v>
                </c:pt>
                <c:pt idx="51">
                  <c:v>-18.250551</c:v>
                </c:pt>
                <c:pt idx="52">
                  <c:v>-18.520748</c:v>
                </c:pt>
                <c:pt idx="53">
                  <c:v>-18.886568</c:v>
                </c:pt>
                <c:pt idx="54">
                  <c:v>-19.243926</c:v>
                </c:pt>
                <c:pt idx="55">
                  <c:v>-19.676914</c:v>
                </c:pt>
                <c:pt idx="56">
                  <c:v>-20.077656</c:v>
                </c:pt>
                <c:pt idx="57">
                  <c:v>-20.430626</c:v>
                </c:pt>
                <c:pt idx="58">
                  <c:v>-20.717867</c:v>
                </c:pt>
                <c:pt idx="59">
                  <c:v>-21.163244</c:v>
                </c:pt>
                <c:pt idx="60">
                  <c:v>-21.52302</c:v>
                </c:pt>
                <c:pt idx="61">
                  <c:v>-21.795235</c:v>
                </c:pt>
                <c:pt idx="62">
                  <c:v>-22.105731</c:v>
                </c:pt>
                <c:pt idx="63">
                  <c:v>-22.592534</c:v>
                </c:pt>
                <c:pt idx="64">
                  <c:v>-23.041346</c:v>
                </c:pt>
                <c:pt idx="65">
                  <c:v>-23.326223</c:v>
                </c:pt>
                <c:pt idx="66">
                  <c:v>-23.426501</c:v>
                </c:pt>
                <c:pt idx="67">
                  <c:v>-23.570876</c:v>
                </c:pt>
                <c:pt idx="68">
                  <c:v>-23.738725</c:v>
                </c:pt>
                <c:pt idx="69">
                  <c:v>-23.806316</c:v>
                </c:pt>
                <c:pt idx="70">
                  <c:v>-23.675649</c:v>
                </c:pt>
                <c:pt idx="71">
                  <c:v>-23.465168</c:v>
                </c:pt>
                <c:pt idx="72">
                  <c:v>-23.338729</c:v>
                </c:pt>
                <c:pt idx="73">
                  <c:v>-23.302143</c:v>
                </c:pt>
                <c:pt idx="74">
                  <c:v>-23.299672</c:v>
                </c:pt>
                <c:pt idx="75">
                  <c:v>-23.195921</c:v>
                </c:pt>
                <c:pt idx="76">
                  <c:v>-23.078285</c:v>
                </c:pt>
                <c:pt idx="77">
                  <c:v>-22.981227</c:v>
                </c:pt>
                <c:pt idx="78">
                  <c:v>-22.832453</c:v>
                </c:pt>
                <c:pt idx="79">
                  <c:v>-22.682065</c:v>
                </c:pt>
                <c:pt idx="80">
                  <c:v>-22.518108</c:v>
                </c:pt>
                <c:pt idx="81">
                  <c:v>-22.320298</c:v>
                </c:pt>
                <c:pt idx="82">
                  <c:v>-22.162825</c:v>
                </c:pt>
                <c:pt idx="83">
                  <c:v>-21.993718</c:v>
                </c:pt>
                <c:pt idx="84">
                  <c:v>-21.812675</c:v>
                </c:pt>
                <c:pt idx="85">
                  <c:v>-21.573703</c:v>
                </c:pt>
                <c:pt idx="86">
                  <c:v>-21.31871</c:v>
                </c:pt>
                <c:pt idx="87">
                  <c:v>-21.023871</c:v>
                </c:pt>
                <c:pt idx="88">
                  <c:v>-20.73505</c:v>
                </c:pt>
                <c:pt idx="89">
                  <c:v>-20.408391</c:v>
                </c:pt>
                <c:pt idx="90">
                  <c:v>-20.067229</c:v>
                </c:pt>
                <c:pt idx="91">
                  <c:v>-19.748184</c:v>
                </c:pt>
                <c:pt idx="92">
                  <c:v>-19.424942</c:v>
                </c:pt>
                <c:pt idx="93">
                  <c:v>-19.119625</c:v>
                </c:pt>
                <c:pt idx="94">
                  <c:v>-18.822494</c:v>
                </c:pt>
                <c:pt idx="95">
                  <c:v>-18.473418</c:v>
                </c:pt>
                <c:pt idx="96">
                  <c:v>-18.140274</c:v>
                </c:pt>
                <c:pt idx="97">
                  <c:v>-17.801315</c:v>
                </c:pt>
                <c:pt idx="98">
                  <c:v>-17.524371</c:v>
                </c:pt>
                <c:pt idx="99">
                  <c:v>-17.237535</c:v>
                </c:pt>
                <c:pt idx="100">
                  <c:v>-16.97056</c:v>
                </c:pt>
                <c:pt idx="101">
                  <c:v>-16.721622</c:v>
                </c:pt>
                <c:pt idx="102">
                  <c:v>-16.450661</c:v>
                </c:pt>
                <c:pt idx="103">
                  <c:v>-16.177612</c:v>
                </c:pt>
                <c:pt idx="104">
                  <c:v>-15.960479</c:v>
                </c:pt>
                <c:pt idx="105">
                  <c:v>-15.793217</c:v>
                </c:pt>
                <c:pt idx="106">
                  <c:v>-15.619773</c:v>
                </c:pt>
                <c:pt idx="107">
                  <c:v>-15.44001</c:v>
                </c:pt>
                <c:pt idx="108">
                  <c:v>-15.284449</c:v>
                </c:pt>
                <c:pt idx="109">
                  <c:v>-15.122619</c:v>
                </c:pt>
                <c:pt idx="110">
                  <c:v>-14.968361</c:v>
                </c:pt>
                <c:pt idx="111">
                  <c:v>-14.799827</c:v>
                </c:pt>
                <c:pt idx="112">
                  <c:v>-14.613092</c:v>
                </c:pt>
                <c:pt idx="113">
                  <c:v>-14.355968</c:v>
                </c:pt>
                <c:pt idx="114">
                  <c:v>-14.16646</c:v>
                </c:pt>
                <c:pt idx="115">
                  <c:v>-13.892785</c:v>
                </c:pt>
                <c:pt idx="116">
                  <c:v>-13.663084</c:v>
                </c:pt>
                <c:pt idx="117">
                  <c:v>-13.325101</c:v>
                </c:pt>
                <c:pt idx="118">
                  <c:v>-12.995044</c:v>
                </c:pt>
                <c:pt idx="119">
                  <c:v>-12.583137</c:v>
                </c:pt>
                <c:pt idx="120">
                  <c:v>-12.265381</c:v>
                </c:pt>
                <c:pt idx="121">
                  <c:v>-11.868078</c:v>
                </c:pt>
                <c:pt idx="122">
                  <c:v>-11.505125</c:v>
                </c:pt>
                <c:pt idx="123">
                  <c:v>-11.138819</c:v>
                </c:pt>
                <c:pt idx="124">
                  <c:v>-10.786584</c:v>
                </c:pt>
                <c:pt idx="125">
                  <c:v>-10.418655</c:v>
                </c:pt>
                <c:pt idx="126">
                  <c:v>-10.085068</c:v>
                </c:pt>
                <c:pt idx="127">
                  <c:v>-9.755441</c:v>
                </c:pt>
                <c:pt idx="128">
                  <c:v>-9.427515</c:v>
                </c:pt>
                <c:pt idx="129">
                  <c:v>-9.155461</c:v>
                </c:pt>
                <c:pt idx="130">
                  <c:v>-8.907214</c:v>
                </c:pt>
                <c:pt idx="131">
                  <c:v>-8.668734</c:v>
                </c:pt>
                <c:pt idx="132">
                  <c:v>-8.420017</c:v>
                </c:pt>
                <c:pt idx="133">
                  <c:v>-8.162914</c:v>
                </c:pt>
                <c:pt idx="134">
                  <c:v>-7.915559</c:v>
                </c:pt>
                <c:pt idx="135">
                  <c:v>-7.681962</c:v>
                </c:pt>
                <c:pt idx="136">
                  <c:v>-7.45009</c:v>
                </c:pt>
                <c:pt idx="137">
                  <c:v>-7.268006</c:v>
                </c:pt>
                <c:pt idx="138">
                  <c:v>-7.086072</c:v>
                </c:pt>
                <c:pt idx="139">
                  <c:v>-6.917931</c:v>
                </c:pt>
                <c:pt idx="140">
                  <c:v>-6.701493</c:v>
                </c:pt>
                <c:pt idx="141">
                  <c:v>-6.433286</c:v>
                </c:pt>
                <c:pt idx="142">
                  <c:v>-6.185008</c:v>
                </c:pt>
                <c:pt idx="143">
                  <c:v>-5.954615</c:v>
                </c:pt>
                <c:pt idx="144">
                  <c:v>-5.746614</c:v>
                </c:pt>
                <c:pt idx="145">
                  <c:v>-5.490684</c:v>
                </c:pt>
                <c:pt idx="146">
                  <c:v>-5.184509</c:v>
                </c:pt>
                <c:pt idx="147">
                  <c:v>-4.862389</c:v>
                </c:pt>
                <c:pt idx="148">
                  <c:v>-4.50432</c:v>
                </c:pt>
                <c:pt idx="149">
                  <c:v>-4.140573</c:v>
                </c:pt>
                <c:pt idx="150">
                  <c:v>-3.826504</c:v>
                </c:pt>
                <c:pt idx="151">
                  <c:v>-3.504254</c:v>
                </c:pt>
                <c:pt idx="152">
                  <c:v>-3.194256</c:v>
                </c:pt>
                <c:pt idx="153">
                  <c:v>-2.89013</c:v>
                </c:pt>
                <c:pt idx="154">
                  <c:v>-2.600003</c:v>
                </c:pt>
                <c:pt idx="155">
                  <c:v>-2.30388</c:v>
                </c:pt>
                <c:pt idx="156">
                  <c:v>-2.025946</c:v>
                </c:pt>
                <c:pt idx="157">
                  <c:v>-1.707724</c:v>
                </c:pt>
                <c:pt idx="158">
                  <c:v>-1.460718</c:v>
                </c:pt>
                <c:pt idx="159">
                  <c:v>-1.260986</c:v>
                </c:pt>
                <c:pt idx="160">
                  <c:v>-1.083622</c:v>
                </c:pt>
                <c:pt idx="161">
                  <c:v>-0.829769</c:v>
                </c:pt>
                <c:pt idx="162">
                  <c:v>-0.58639</c:v>
                </c:pt>
                <c:pt idx="163">
                  <c:v>-0.326616</c:v>
                </c:pt>
                <c:pt idx="164">
                  <c:v>-0.130819</c:v>
                </c:pt>
                <c:pt idx="165">
                  <c:v>0.059175</c:v>
                </c:pt>
                <c:pt idx="166">
                  <c:v>0.267331</c:v>
                </c:pt>
                <c:pt idx="167">
                  <c:v>0.371623</c:v>
                </c:pt>
                <c:pt idx="168">
                  <c:v>0.518158</c:v>
                </c:pt>
                <c:pt idx="169">
                  <c:v>0.660628</c:v>
                </c:pt>
                <c:pt idx="170">
                  <c:v>0.855318</c:v>
                </c:pt>
                <c:pt idx="171">
                  <c:v>1.022195</c:v>
                </c:pt>
                <c:pt idx="172">
                  <c:v>1.126872</c:v>
                </c:pt>
                <c:pt idx="173">
                  <c:v>1.233634</c:v>
                </c:pt>
                <c:pt idx="174">
                  <c:v>1.350335</c:v>
                </c:pt>
                <c:pt idx="175">
                  <c:v>1.482911</c:v>
                </c:pt>
                <c:pt idx="176">
                  <c:v>1.601418</c:v>
                </c:pt>
                <c:pt idx="177">
                  <c:v>1.717794</c:v>
                </c:pt>
                <c:pt idx="178">
                  <c:v>1.820112</c:v>
                </c:pt>
                <c:pt idx="179">
                  <c:v>1.936423</c:v>
                </c:pt>
                <c:pt idx="180">
                  <c:v>2.018637</c:v>
                </c:pt>
                <c:pt idx="181">
                  <c:v>2.078722</c:v>
                </c:pt>
                <c:pt idx="182">
                  <c:v>2.124985</c:v>
                </c:pt>
                <c:pt idx="183">
                  <c:v>2.171404</c:v>
                </c:pt>
                <c:pt idx="184">
                  <c:v>2.219733</c:v>
                </c:pt>
                <c:pt idx="185">
                  <c:v>2.278153</c:v>
                </c:pt>
                <c:pt idx="186">
                  <c:v>2.300485</c:v>
                </c:pt>
                <c:pt idx="187">
                  <c:v>2.332883</c:v>
                </c:pt>
                <c:pt idx="188">
                  <c:v>2.335375</c:v>
                </c:pt>
                <c:pt idx="189">
                  <c:v>2.345829</c:v>
                </c:pt>
                <c:pt idx="190">
                  <c:v>2.354447</c:v>
                </c:pt>
                <c:pt idx="191">
                  <c:v>2.335106</c:v>
                </c:pt>
                <c:pt idx="192">
                  <c:v>2.309641</c:v>
                </c:pt>
                <c:pt idx="193">
                  <c:v>2.294178</c:v>
                </c:pt>
                <c:pt idx="194">
                  <c:v>2.268652</c:v>
                </c:pt>
                <c:pt idx="195">
                  <c:v>2.233087</c:v>
                </c:pt>
                <c:pt idx="196">
                  <c:v>2.159456</c:v>
                </c:pt>
                <c:pt idx="197">
                  <c:v>2.091748</c:v>
                </c:pt>
                <c:pt idx="198">
                  <c:v>2.026238</c:v>
                </c:pt>
                <c:pt idx="199">
                  <c:v>1.93062</c:v>
                </c:pt>
                <c:pt idx="200">
                  <c:v>1.832958</c:v>
                </c:pt>
                <c:pt idx="201">
                  <c:v>1.759244</c:v>
                </c:pt>
                <c:pt idx="202">
                  <c:v>1.675877</c:v>
                </c:pt>
                <c:pt idx="203">
                  <c:v>1.584474</c:v>
                </c:pt>
                <c:pt idx="204">
                  <c:v>1.465072</c:v>
                </c:pt>
                <c:pt idx="205">
                  <c:v>1.349765</c:v>
                </c:pt>
                <c:pt idx="206">
                  <c:v>1.214529</c:v>
                </c:pt>
                <c:pt idx="207">
                  <c:v>1.097012</c:v>
                </c:pt>
                <c:pt idx="208">
                  <c:v>0.993805</c:v>
                </c:pt>
                <c:pt idx="209">
                  <c:v>0.852501</c:v>
                </c:pt>
                <c:pt idx="210">
                  <c:v>0.695161</c:v>
                </c:pt>
                <c:pt idx="211">
                  <c:v>0.551942</c:v>
                </c:pt>
                <c:pt idx="212">
                  <c:v>0.400894</c:v>
                </c:pt>
                <c:pt idx="213">
                  <c:v>0.249814</c:v>
                </c:pt>
                <c:pt idx="214">
                  <c:v>0.098851</c:v>
                </c:pt>
                <c:pt idx="215">
                  <c:v>-0.041801</c:v>
                </c:pt>
                <c:pt idx="216">
                  <c:v>-0.178539</c:v>
                </c:pt>
                <c:pt idx="217">
                  <c:v>-0.329376</c:v>
                </c:pt>
                <c:pt idx="218">
                  <c:v>-0.432048</c:v>
                </c:pt>
                <c:pt idx="219">
                  <c:v>-0.563018</c:v>
                </c:pt>
                <c:pt idx="220">
                  <c:v>-0.706115</c:v>
                </c:pt>
                <c:pt idx="221">
                  <c:v>-0.876947</c:v>
                </c:pt>
                <c:pt idx="222">
                  <c:v>-1.007925</c:v>
                </c:pt>
                <c:pt idx="223">
                  <c:v>-1.09712</c:v>
                </c:pt>
                <c:pt idx="224">
                  <c:v>-1.194132</c:v>
                </c:pt>
                <c:pt idx="225">
                  <c:v>-1.293205</c:v>
                </c:pt>
                <c:pt idx="226">
                  <c:v>-1.376049</c:v>
                </c:pt>
                <c:pt idx="227">
                  <c:v>-1.464901</c:v>
                </c:pt>
                <c:pt idx="228">
                  <c:v>-1.571932</c:v>
                </c:pt>
                <c:pt idx="229">
                  <c:v>-1.632896</c:v>
                </c:pt>
                <c:pt idx="230">
                  <c:v>-1.667955</c:v>
                </c:pt>
                <c:pt idx="231">
                  <c:v>-1.69863</c:v>
                </c:pt>
                <c:pt idx="232">
                  <c:v>-1.747573</c:v>
                </c:pt>
                <c:pt idx="233">
                  <c:v>-1.81052</c:v>
                </c:pt>
                <c:pt idx="234">
                  <c:v>-1.843531</c:v>
                </c:pt>
                <c:pt idx="235">
                  <c:v>-1.862497</c:v>
                </c:pt>
                <c:pt idx="236">
                  <c:v>-1.871623</c:v>
                </c:pt>
                <c:pt idx="237">
                  <c:v>-1.854454</c:v>
                </c:pt>
                <c:pt idx="238">
                  <c:v>-1.847597</c:v>
                </c:pt>
                <c:pt idx="239">
                  <c:v>-1.854476</c:v>
                </c:pt>
                <c:pt idx="240">
                  <c:v>-1.859327</c:v>
                </c:pt>
                <c:pt idx="241">
                  <c:v>-1.852152</c:v>
                </c:pt>
                <c:pt idx="242">
                  <c:v>-1.826939</c:v>
                </c:pt>
                <c:pt idx="243">
                  <c:v>-1.797687</c:v>
                </c:pt>
                <c:pt idx="244">
                  <c:v>-1.766383</c:v>
                </c:pt>
                <c:pt idx="245">
                  <c:v>-1.747102</c:v>
                </c:pt>
                <c:pt idx="246">
                  <c:v>-1.7159</c:v>
                </c:pt>
                <c:pt idx="247">
                  <c:v>-1.700823</c:v>
                </c:pt>
                <c:pt idx="248">
                  <c:v>-1.671553</c:v>
                </c:pt>
                <c:pt idx="249">
                  <c:v>-1.648294</c:v>
                </c:pt>
                <c:pt idx="250">
                  <c:v>-1.631175</c:v>
                </c:pt>
                <c:pt idx="251">
                  <c:v>-1.63208</c:v>
                </c:pt>
                <c:pt idx="252">
                  <c:v>-1.636974</c:v>
                </c:pt>
                <c:pt idx="253">
                  <c:v>-1.613745</c:v>
                </c:pt>
                <c:pt idx="254">
                  <c:v>-1.620649</c:v>
                </c:pt>
                <c:pt idx="255">
                  <c:v>-1.655172</c:v>
                </c:pt>
                <c:pt idx="256">
                  <c:v>-1.735816</c:v>
                </c:pt>
                <c:pt idx="257">
                  <c:v>-1.750548</c:v>
                </c:pt>
                <c:pt idx="258">
                  <c:v>-1.771597</c:v>
                </c:pt>
                <c:pt idx="259">
                  <c:v>-1.796412</c:v>
                </c:pt>
                <c:pt idx="260">
                  <c:v>-1.851265</c:v>
                </c:pt>
                <c:pt idx="261">
                  <c:v>-1.900328</c:v>
                </c:pt>
                <c:pt idx="262">
                  <c:v>-1.957498</c:v>
                </c:pt>
                <c:pt idx="263">
                  <c:v>-2.002766</c:v>
                </c:pt>
                <c:pt idx="264">
                  <c:v>-2.051831</c:v>
                </c:pt>
                <c:pt idx="265">
                  <c:v>-2.112776</c:v>
                </c:pt>
                <c:pt idx="266">
                  <c:v>-2.12995</c:v>
                </c:pt>
                <c:pt idx="267">
                  <c:v>-2.120937</c:v>
                </c:pt>
                <c:pt idx="268">
                  <c:v>-2.135763</c:v>
                </c:pt>
                <c:pt idx="269">
                  <c:v>-2.200518</c:v>
                </c:pt>
                <c:pt idx="270">
                  <c:v>-2.223069</c:v>
                </c:pt>
                <c:pt idx="271">
                  <c:v>-2.245731</c:v>
                </c:pt>
                <c:pt idx="272">
                  <c:v>-2.274396</c:v>
                </c:pt>
                <c:pt idx="273">
                  <c:v>-2.318953</c:v>
                </c:pt>
                <c:pt idx="274">
                  <c:v>-2.345808</c:v>
                </c:pt>
                <c:pt idx="275">
                  <c:v>-2.396847</c:v>
                </c:pt>
                <c:pt idx="276">
                  <c:v>-2.461809</c:v>
                </c:pt>
                <c:pt idx="277">
                  <c:v>-2.522885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Forces!$P$1</c:f>
              <c:strCache>
                <c:ptCount val="1"/>
                <c:pt idx="0">
                  <c:v>M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P$2:$P$358</c:f>
              <c:numCache>
                <c:formatCode>General</c:formatCode>
                <c:ptCount val="357"/>
                <c:pt idx="0">
                  <c:v>0.025288</c:v>
                </c:pt>
                <c:pt idx="1">
                  <c:v>-0.274914</c:v>
                </c:pt>
                <c:pt idx="2">
                  <c:v>-0.731063</c:v>
                </c:pt>
                <c:pt idx="3">
                  <c:v>-1.81014</c:v>
                </c:pt>
                <c:pt idx="4">
                  <c:v>-2.589044</c:v>
                </c:pt>
                <c:pt idx="5">
                  <c:v>-2.613874</c:v>
                </c:pt>
                <c:pt idx="6">
                  <c:v>-3.747885</c:v>
                </c:pt>
                <c:pt idx="7">
                  <c:v>-5.092779</c:v>
                </c:pt>
                <c:pt idx="8">
                  <c:v>-7.645591</c:v>
                </c:pt>
                <c:pt idx="9">
                  <c:v>-8.677239</c:v>
                </c:pt>
                <c:pt idx="10">
                  <c:v>-8.985773</c:v>
                </c:pt>
                <c:pt idx="11">
                  <c:v>-8.971092</c:v>
                </c:pt>
                <c:pt idx="12">
                  <c:v>-9.026919</c:v>
                </c:pt>
                <c:pt idx="13">
                  <c:v>-9.187739</c:v>
                </c:pt>
                <c:pt idx="14">
                  <c:v>-9.553732</c:v>
                </c:pt>
                <c:pt idx="15">
                  <c:v>-10.082509</c:v>
                </c:pt>
                <c:pt idx="16">
                  <c:v>-10.554789</c:v>
                </c:pt>
                <c:pt idx="17">
                  <c:v>-11.044199</c:v>
                </c:pt>
                <c:pt idx="18">
                  <c:v>-11.66768</c:v>
                </c:pt>
                <c:pt idx="19">
                  <c:v>-12.158577</c:v>
                </c:pt>
                <c:pt idx="20">
                  <c:v>-12.125059</c:v>
                </c:pt>
                <c:pt idx="21">
                  <c:v>-11.915998</c:v>
                </c:pt>
                <c:pt idx="22">
                  <c:v>-11.984954</c:v>
                </c:pt>
                <c:pt idx="23">
                  <c:v>-12.130177</c:v>
                </c:pt>
                <c:pt idx="24">
                  <c:v>-12.235649</c:v>
                </c:pt>
                <c:pt idx="25">
                  <c:v>-12.235256</c:v>
                </c:pt>
                <c:pt idx="26">
                  <c:v>-12.194569</c:v>
                </c:pt>
                <c:pt idx="27">
                  <c:v>-12.030956</c:v>
                </c:pt>
                <c:pt idx="28">
                  <c:v>-11.975369</c:v>
                </c:pt>
                <c:pt idx="29">
                  <c:v>-12.065799</c:v>
                </c:pt>
                <c:pt idx="30">
                  <c:v>-12.072056</c:v>
                </c:pt>
                <c:pt idx="31">
                  <c:v>-11.943954</c:v>
                </c:pt>
                <c:pt idx="32">
                  <c:v>-11.815769</c:v>
                </c:pt>
                <c:pt idx="33">
                  <c:v>-11.811666</c:v>
                </c:pt>
                <c:pt idx="34">
                  <c:v>-11.915584</c:v>
                </c:pt>
                <c:pt idx="35">
                  <c:v>-12.091422</c:v>
                </c:pt>
                <c:pt idx="36">
                  <c:v>-12.243177</c:v>
                </c:pt>
                <c:pt idx="37">
                  <c:v>-12.420804</c:v>
                </c:pt>
                <c:pt idx="38">
                  <c:v>-12.680255</c:v>
                </c:pt>
                <c:pt idx="39">
                  <c:v>-12.803557</c:v>
                </c:pt>
                <c:pt idx="40">
                  <c:v>-12.900503</c:v>
                </c:pt>
                <c:pt idx="41">
                  <c:v>-13.060184</c:v>
                </c:pt>
                <c:pt idx="42">
                  <c:v>-13.264206</c:v>
                </c:pt>
                <c:pt idx="43">
                  <c:v>-13.486518</c:v>
                </c:pt>
                <c:pt idx="44">
                  <c:v>-13.801101</c:v>
                </c:pt>
                <c:pt idx="45">
                  <c:v>-14.169791</c:v>
                </c:pt>
                <c:pt idx="46">
                  <c:v>-14.511215</c:v>
                </c:pt>
                <c:pt idx="47">
                  <c:v>-14.800652</c:v>
                </c:pt>
                <c:pt idx="48">
                  <c:v>-15.173752</c:v>
                </c:pt>
                <c:pt idx="49">
                  <c:v>-15.498603</c:v>
                </c:pt>
                <c:pt idx="50">
                  <c:v>-15.767259</c:v>
                </c:pt>
                <c:pt idx="51">
                  <c:v>-16.017653</c:v>
                </c:pt>
                <c:pt idx="52">
                  <c:v>-16.276089</c:v>
                </c:pt>
                <c:pt idx="53">
                  <c:v>-16.480148</c:v>
                </c:pt>
                <c:pt idx="54">
                  <c:v>-16.667782</c:v>
                </c:pt>
                <c:pt idx="55">
                  <c:v>-16.78378</c:v>
                </c:pt>
                <c:pt idx="56">
                  <c:v>-16.881843</c:v>
                </c:pt>
                <c:pt idx="57">
                  <c:v>-17.027848</c:v>
                </c:pt>
                <c:pt idx="58">
                  <c:v>-17.328017</c:v>
                </c:pt>
                <c:pt idx="59">
                  <c:v>-17.566037</c:v>
                </c:pt>
                <c:pt idx="60">
                  <c:v>-17.738506</c:v>
                </c:pt>
                <c:pt idx="61">
                  <c:v>-17.720922</c:v>
                </c:pt>
                <c:pt idx="62">
                  <c:v>-17.737544</c:v>
                </c:pt>
                <c:pt idx="63">
                  <c:v>-17.866388</c:v>
                </c:pt>
                <c:pt idx="64">
                  <c:v>-18.06521</c:v>
                </c:pt>
                <c:pt idx="65">
                  <c:v>-18.242284</c:v>
                </c:pt>
                <c:pt idx="66">
                  <c:v>-18.321439</c:v>
                </c:pt>
                <c:pt idx="67">
                  <c:v>-18.314799</c:v>
                </c:pt>
                <c:pt idx="68">
                  <c:v>-18.251486</c:v>
                </c:pt>
                <c:pt idx="69">
                  <c:v>-18.229718</c:v>
                </c:pt>
                <c:pt idx="70">
                  <c:v>-18.211473</c:v>
                </c:pt>
                <c:pt idx="71">
                  <c:v>-18.153087</c:v>
                </c:pt>
                <c:pt idx="72">
                  <c:v>-18.008345</c:v>
                </c:pt>
                <c:pt idx="73">
                  <c:v>-17.799381</c:v>
                </c:pt>
                <c:pt idx="74">
                  <c:v>-17.608576</c:v>
                </c:pt>
                <c:pt idx="75">
                  <c:v>-17.467848</c:v>
                </c:pt>
                <c:pt idx="76">
                  <c:v>-17.345347</c:v>
                </c:pt>
                <c:pt idx="77">
                  <c:v>-17.249501</c:v>
                </c:pt>
                <c:pt idx="78">
                  <c:v>-17.142148</c:v>
                </c:pt>
                <c:pt idx="79">
                  <c:v>-17.065292</c:v>
                </c:pt>
                <c:pt idx="80">
                  <c:v>-16.950791</c:v>
                </c:pt>
                <c:pt idx="81">
                  <c:v>-16.888608</c:v>
                </c:pt>
                <c:pt idx="82">
                  <c:v>-16.803205</c:v>
                </c:pt>
                <c:pt idx="83">
                  <c:v>-16.649557</c:v>
                </c:pt>
                <c:pt idx="84">
                  <c:v>-16.570081</c:v>
                </c:pt>
                <c:pt idx="85">
                  <c:v>-16.442555</c:v>
                </c:pt>
                <c:pt idx="86">
                  <c:v>-16.285067</c:v>
                </c:pt>
                <c:pt idx="87">
                  <c:v>-16.05539</c:v>
                </c:pt>
                <c:pt idx="88">
                  <c:v>-15.807697</c:v>
                </c:pt>
                <c:pt idx="89">
                  <c:v>-15.61151</c:v>
                </c:pt>
                <c:pt idx="90">
                  <c:v>-15.391048</c:v>
                </c:pt>
                <c:pt idx="91">
                  <c:v>-15.164271</c:v>
                </c:pt>
                <c:pt idx="92">
                  <c:v>-14.915619</c:v>
                </c:pt>
                <c:pt idx="93">
                  <c:v>-14.630548</c:v>
                </c:pt>
                <c:pt idx="94">
                  <c:v>-14.365754</c:v>
                </c:pt>
                <c:pt idx="95">
                  <c:v>-14.098949</c:v>
                </c:pt>
                <c:pt idx="96">
                  <c:v>-13.828179</c:v>
                </c:pt>
                <c:pt idx="97">
                  <c:v>-13.587199</c:v>
                </c:pt>
                <c:pt idx="98">
                  <c:v>-13.350291</c:v>
                </c:pt>
                <c:pt idx="99">
                  <c:v>-13.119612</c:v>
                </c:pt>
                <c:pt idx="100">
                  <c:v>-12.868867</c:v>
                </c:pt>
                <c:pt idx="101">
                  <c:v>-12.604381</c:v>
                </c:pt>
                <c:pt idx="102">
                  <c:v>-12.32183</c:v>
                </c:pt>
                <c:pt idx="103">
                  <c:v>-12.071425</c:v>
                </c:pt>
                <c:pt idx="104">
                  <c:v>-11.847451</c:v>
                </c:pt>
                <c:pt idx="105">
                  <c:v>-11.669607</c:v>
                </c:pt>
                <c:pt idx="106">
                  <c:v>-11.487798</c:v>
                </c:pt>
                <c:pt idx="107">
                  <c:v>-11.30218</c:v>
                </c:pt>
                <c:pt idx="108">
                  <c:v>-11.076435</c:v>
                </c:pt>
                <c:pt idx="109">
                  <c:v>-10.844487</c:v>
                </c:pt>
                <c:pt idx="110">
                  <c:v>-10.634527</c:v>
                </c:pt>
                <c:pt idx="111">
                  <c:v>-10.456313</c:v>
                </c:pt>
                <c:pt idx="112">
                  <c:v>-10.303879</c:v>
                </c:pt>
                <c:pt idx="113">
                  <c:v>-10.142855</c:v>
                </c:pt>
                <c:pt idx="114">
                  <c:v>-9.949639</c:v>
                </c:pt>
                <c:pt idx="115">
                  <c:v>-9.678396</c:v>
                </c:pt>
                <c:pt idx="116">
                  <c:v>-9.422671</c:v>
                </c:pt>
                <c:pt idx="117">
                  <c:v>-9.183214</c:v>
                </c:pt>
                <c:pt idx="118">
                  <c:v>-8.961713</c:v>
                </c:pt>
                <c:pt idx="119">
                  <c:v>-8.751949</c:v>
                </c:pt>
                <c:pt idx="120">
                  <c:v>-8.54817</c:v>
                </c:pt>
                <c:pt idx="121">
                  <c:v>-8.308403</c:v>
                </c:pt>
                <c:pt idx="122">
                  <c:v>-8.040462</c:v>
                </c:pt>
                <c:pt idx="123">
                  <c:v>-7.730759</c:v>
                </c:pt>
                <c:pt idx="124">
                  <c:v>-7.488803</c:v>
                </c:pt>
                <c:pt idx="125">
                  <c:v>-7.263359</c:v>
                </c:pt>
                <c:pt idx="126">
                  <c:v>-7.072158</c:v>
                </c:pt>
                <c:pt idx="127">
                  <c:v>-6.822898</c:v>
                </c:pt>
                <c:pt idx="128">
                  <c:v>-6.611862</c:v>
                </c:pt>
                <c:pt idx="129">
                  <c:v>-6.36695</c:v>
                </c:pt>
                <c:pt idx="130">
                  <c:v>-6.146032</c:v>
                </c:pt>
                <c:pt idx="131">
                  <c:v>-5.883136</c:v>
                </c:pt>
                <c:pt idx="132">
                  <c:v>-5.656118</c:v>
                </c:pt>
                <c:pt idx="133">
                  <c:v>-5.435108</c:v>
                </c:pt>
                <c:pt idx="134">
                  <c:v>-5.231942</c:v>
                </c:pt>
                <c:pt idx="135">
                  <c:v>-5.023183</c:v>
                </c:pt>
                <c:pt idx="136">
                  <c:v>-4.810378</c:v>
                </c:pt>
                <c:pt idx="137">
                  <c:v>-4.63945</c:v>
                </c:pt>
                <c:pt idx="138">
                  <c:v>-4.450386</c:v>
                </c:pt>
                <c:pt idx="139">
                  <c:v>-4.269207</c:v>
                </c:pt>
                <c:pt idx="140">
                  <c:v>-4.109826</c:v>
                </c:pt>
                <c:pt idx="141">
                  <c:v>-3.988025</c:v>
                </c:pt>
                <c:pt idx="142">
                  <c:v>-3.858143</c:v>
                </c:pt>
                <c:pt idx="143">
                  <c:v>-3.697897</c:v>
                </c:pt>
                <c:pt idx="144">
                  <c:v>-3.529338</c:v>
                </c:pt>
                <c:pt idx="145">
                  <c:v>-3.358749</c:v>
                </c:pt>
                <c:pt idx="146">
                  <c:v>-3.19213</c:v>
                </c:pt>
                <c:pt idx="147">
                  <c:v>-3.057775</c:v>
                </c:pt>
                <c:pt idx="148">
                  <c:v>-2.909218</c:v>
                </c:pt>
                <c:pt idx="149">
                  <c:v>-2.772953</c:v>
                </c:pt>
                <c:pt idx="150">
                  <c:v>-2.612458</c:v>
                </c:pt>
                <c:pt idx="151">
                  <c:v>-2.423964</c:v>
                </c:pt>
                <c:pt idx="152">
                  <c:v>-2.253603</c:v>
                </c:pt>
                <c:pt idx="153">
                  <c:v>-2.113305</c:v>
                </c:pt>
                <c:pt idx="154">
                  <c:v>-1.972825</c:v>
                </c:pt>
                <c:pt idx="155">
                  <c:v>-1.796186</c:v>
                </c:pt>
                <c:pt idx="156">
                  <c:v>-1.655929</c:v>
                </c:pt>
                <c:pt idx="157">
                  <c:v>-1.525697</c:v>
                </c:pt>
                <c:pt idx="158">
                  <c:v>-1.449398</c:v>
                </c:pt>
                <c:pt idx="159">
                  <c:v>-1.296986</c:v>
                </c:pt>
                <c:pt idx="160">
                  <c:v>-1.18877</c:v>
                </c:pt>
                <c:pt idx="161">
                  <c:v>-1.032736</c:v>
                </c:pt>
                <c:pt idx="162">
                  <c:v>-1.0229</c:v>
                </c:pt>
                <c:pt idx="163">
                  <c:v>-0.904813</c:v>
                </c:pt>
                <c:pt idx="164">
                  <c:v>-0.790793</c:v>
                </c:pt>
                <c:pt idx="165">
                  <c:v>-0.663026</c:v>
                </c:pt>
                <c:pt idx="166">
                  <c:v>-0.569171</c:v>
                </c:pt>
                <c:pt idx="167">
                  <c:v>-0.493091</c:v>
                </c:pt>
                <c:pt idx="168">
                  <c:v>-0.411031</c:v>
                </c:pt>
                <c:pt idx="169">
                  <c:v>-0.337055</c:v>
                </c:pt>
                <c:pt idx="170">
                  <c:v>-0.278904</c:v>
                </c:pt>
                <c:pt idx="171">
                  <c:v>-0.214306</c:v>
                </c:pt>
                <c:pt idx="172">
                  <c:v>-0.125629</c:v>
                </c:pt>
                <c:pt idx="173">
                  <c:v>-0.055123</c:v>
                </c:pt>
                <c:pt idx="174">
                  <c:v>0.049478</c:v>
                </c:pt>
                <c:pt idx="175">
                  <c:v>0.109885</c:v>
                </c:pt>
                <c:pt idx="176">
                  <c:v>0.154492</c:v>
                </c:pt>
                <c:pt idx="177">
                  <c:v>0.217204</c:v>
                </c:pt>
                <c:pt idx="178">
                  <c:v>0.295688</c:v>
                </c:pt>
                <c:pt idx="179">
                  <c:v>0.357805</c:v>
                </c:pt>
                <c:pt idx="180">
                  <c:v>0.402302</c:v>
                </c:pt>
                <c:pt idx="181">
                  <c:v>0.444772</c:v>
                </c:pt>
                <c:pt idx="182">
                  <c:v>0.507132</c:v>
                </c:pt>
                <c:pt idx="183">
                  <c:v>0.545627</c:v>
                </c:pt>
                <c:pt idx="184">
                  <c:v>0.591955</c:v>
                </c:pt>
                <c:pt idx="185">
                  <c:v>0.628258</c:v>
                </c:pt>
                <c:pt idx="186">
                  <c:v>0.676431</c:v>
                </c:pt>
                <c:pt idx="187">
                  <c:v>0.718461</c:v>
                </c:pt>
                <c:pt idx="188">
                  <c:v>0.766508</c:v>
                </c:pt>
                <c:pt idx="189">
                  <c:v>0.810265</c:v>
                </c:pt>
                <c:pt idx="190">
                  <c:v>0.840142</c:v>
                </c:pt>
                <c:pt idx="191">
                  <c:v>0.866144</c:v>
                </c:pt>
                <c:pt idx="192">
                  <c:v>0.90611</c:v>
                </c:pt>
                <c:pt idx="193">
                  <c:v>0.944234</c:v>
                </c:pt>
                <c:pt idx="194">
                  <c:v>0.9826</c:v>
                </c:pt>
                <c:pt idx="195">
                  <c:v>1.026759</c:v>
                </c:pt>
                <c:pt idx="196">
                  <c:v>1.055312</c:v>
                </c:pt>
                <c:pt idx="197">
                  <c:v>1.071742</c:v>
                </c:pt>
                <c:pt idx="198">
                  <c:v>1.09829</c:v>
                </c:pt>
                <c:pt idx="199">
                  <c:v>1.122743</c:v>
                </c:pt>
                <c:pt idx="200">
                  <c:v>1.159291</c:v>
                </c:pt>
                <c:pt idx="201">
                  <c:v>1.189814</c:v>
                </c:pt>
                <c:pt idx="202">
                  <c:v>1.194159</c:v>
                </c:pt>
                <c:pt idx="203">
                  <c:v>1.198188</c:v>
                </c:pt>
                <c:pt idx="204">
                  <c:v>1.214544</c:v>
                </c:pt>
                <c:pt idx="205">
                  <c:v>1.246772</c:v>
                </c:pt>
                <c:pt idx="206">
                  <c:v>1.267128</c:v>
                </c:pt>
                <c:pt idx="207">
                  <c:v>1.27715</c:v>
                </c:pt>
                <c:pt idx="208">
                  <c:v>1.283197</c:v>
                </c:pt>
                <c:pt idx="209">
                  <c:v>1.281273</c:v>
                </c:pt>
                <c:pt idx="210">
                  <c:v>1.277648</c:v>
                </c:pt>
                <c:pt idx="211">
                  <c:v>1.279893</c:v>
                </c:pt>
                <c:pt idx="212">
                  <c:v>1.290255</c:v>
                </c:pt>
                <c:pt idx="213">
                  <c:v>1.294648</c:v>
                </c:pt>
                <c:pt idx="214">
                  <c:v>1.294833</c:v>
                </c:pt>
                <c:pt idx="215">
                  <c:v>1.293128</c:v>
                </c:pt>
                <c:pt idx="216">
                  <c:v>1.287484</c:v>
                </c:pt>
                <c:pt idx="217">
                  <c:v>1.28391</c:v>
                </c:pt>
                <c:pt idx="218">
                  <c:v>1.274114</c:v>
                </c:pt>
                <c:pt idx="219">
                  <c:v>1.260301</c:v>
                </c:pt>
                <c:pt idx="220">
                  <c:v>1.262434</c:v>
                </c:pt>
                <c:pt idx="221">
                  <c:v>1.262646</c:v>
                </c:pt>
                <c:pt idx="222">
                  <c:v>1.22675</c:v>
                </c:pt>
                <c:pt idx="223">
                  <c:v>1.180853</c:v>
                </c:pt>
                <c:pt idx="224">
                  <c:v>1.151337</c:v>
                </c:pt>
                <c:pt idx="225">
                  <c:v>1.135614</c:v>
                </c:pt>
                <c:pt idx="226">
                  <c:v>1.108033</c:v>
                </c:pt>
                <c:pt idx="227">
                  <c:v>1.060488</c:v>
                </c:pt>
                <c:pt idx="228">
                  <c:v>1.027001</c:v>
                </c:pt>
                <c:pt idx="229">
                  <c:v>0.977258</c:v>
                </c:pt>
                <c:pt idx="230">
                  <c:v>0.933512</c:v>
                </c:pt>
                <c:pt idx="231">
                  <c:v>0.867562</c:v>
                </c:pt>
                <c:pt idx="232">
                  <c:v>0.803741</c:v>
                </c:pt>
                <c:pt idx="233">
                  <c:v>0.736095</c:v>
                </c:pt>
                <c:pt idx="234">
                  <c:v>0.67242</c:v>
                </c:pt>
                <c:pt idx="235">
                  <c:v>0.59072</c:v>
                </c:pt>
                <c:pt idx="236">
                  <c:v>0.515175</c:v>
                </c:pt>
                <c:pt idx="237">
                  <c:v>0.439838</c:v>
                </c:pt>
                <c:pt idx="238">
                  <c:v>0.356563</c:v>
                </c:pt>
                <c:pt idx="239">
                  <c:v>0.293173</c:v>
                </c:pt>
                <c:pt idx="240">
                  <c:v>0.19773</c:v>
                </c:pt>
                <c:pt idx="241">
                  <c:v>0.090424</c:v>
                </c:pt>
                <c:pt idx="242">
                  <c:v>-0.035113</c:v>
                </c:pt>
                <c:pt idx="243">
                  <c:v>-0.136479</c:v>
                </c:pt>
                <c:pt idx="244">
                  <c:v>-0.230144</c:v>
                </c:pt>
                <c:pt idx="245">
                  <c:v>-0.337454</c:v>
                </c:pt>
                <c:pt idx="246">
                  <c:v>-0.504537</c:v>
                </c:pt>
                <c:pt idx="247">
                  <c:v>-0.618106</c:v>
                </c:pt>
                <c:pt idx="248">
                  <c:v>-0.711671</c:v>
                </c:pt>
                <c:pt idx="249">
                  <c:v>-0.833119</c:v>
                </c:pt>
                <c:pt idx="250">
                  <c:v>-0.974221</c:v>
                </c:pt>
                <c:pt idx="251">
                  <c:v>-1.083428</c:v>
                </c:pt>
                <c:pt idx="252">
                  <c:v>-1.202433</c:v>
                </c:pt>
                <c:pt idx="253">
                  <c:v>-1.31162</c:v>
                </c:pt>
                <c:pt idx="254">
                  <c:v>-1.4129</c:v>
                </c:pt>
                <c:pt idx="255">
                  <c:v>-1.53</c:v>
                </c:pt>
                <c:pt idx="256">
                  <c:v>-1.639185</c:v>
                </c:pt>
                <c:pt idx="257">
                  <c:v>-1.780312</c:v>
                </c:pt>
                <c:pt idx="258">
                  <c:v>-1.889582</c:v>
                </c:pt>
                <c:pt idx="259">
                  <c:v>-2.012822</c:v>
                </c:pt>
                <c:pt idx="260">
                  <c:v>-2.110022</c:v>
                </c:pt>
                <c:pt idx="261">
                  <c:v>-2.243238</c:v>
                </c:pt>
                <c:pt idx="262">
                  <c:v>-2.346567</c:v>
                </c:pt>
                <c:pt idx="263">
                  <c:v>-2.469967</c:v>
                </c:pt>
                <c:pt idx="264">
                  <c:v>-2.597255</c:v>
                </c:pt>
                <c:pt idx="265">
                  <c:v>-2.688554</c:v>
                </c:pt>
                <c:pt idx="266">
                  <c:v>-2.767855</c:v>
                </c:pt>
                <c:pt idx="267">
                  <c:v>-2.903275</c:v>
                </c:pt>
                <c:pt idx="268">
                  <c:v>-3.020606</c:v>
                </c:pt>
                <c:pt idx="269">
                  <c:v>-3.14586</c:v>
                </c:pt>
                <c:pt idx="270">
                  <c:v>-3.255167</c:v>
                </c:pt>
                <c:pt idx="271">
                  <c:v>-3.352615</c:v>
                </c:pt>
                <c:pt idx="272">
                  <c:v>-3.453912</c:v>
                </c:pt>
                <c:pt idx="273">
                  <c:v>-3.583108</c:v>
                </c:pt>
                <c:pt idx="274">
                  <c:v>-3.686274</c:v>
                </c:pt>
                <c:pt idx="275">
                  <c:v>-3.797426</c:v>
                </c:pt>
                <c:pt idx="276">
                  <c:v>-3.888369</c:v>
                </c:pt>
                <c:pt idx="277">
                  <c:v>-3.98549</c:v>
                </c:pt>
                <c:pt idx="278">
                  <c:v>-4.058536</c:v>
                </c:pt>
                <c:pt idx="279">
                  <c:v>-4.143757</c:v>
                </c:pt>
                <c:pt idx="280">
                  <c:v>-4.256777</c:v>
                </c:pt>
                <c:pt idx="281">
                  <c:v>-4.380193</c:v>
                </c:pt>
                <c:pt idx="282">
                  <c:v>-4.487604</c:v>
                </c:pt>
                <c:pt idx="283">
                  <c:v>-4.621034</c:v>
                </c:pt>
                <c:pt idx="284">
                  <c:v>-4.75248</c:v>
                </c:pt>
                <c:pt idx="285">
                  <c:v>-4.881858</c:v>
                </c:pt>
                <c:pt idx="286">
                  <c:v>-4.971209</c:v>
                </c:pt>
                <c:pt idx="287">
                  <c:v>-5.174591</c:v>
                </c:pt>
                <c:pt idx="288">
                  <c:v>-5.335617</c:v>
                </c:pt>
                <c:pt idx="289">
                  <c:v>-5.464421</c:v>
                </c:pt>
                <c:pt idx="290">
                  <c:v>-5.519449</c:v>
                </c:pt>
                <c:pt idx="291">
                  <c:v>-5.628421</c:v>
                </c:pt>
                <c:pt idx="292">
                  <c:v>-5.713165</c:v>
                </c:pt>
                <c:pt idx="293">
                  <c:v>-5.821948</c:v>
                </c:pt>
                <c:pt idx="294">
                  <c:v>-5.872681</c:v>
                </c:pt>
                <c:pt idx="295">
                  <c:v>-5.961779</c:v>
                </c:pt>
                <c:pt idx="296">
                  <c:v>-5.976799</c:v>
                </c:pt>
                <c:pt idx="297">
                  <c:v>-5.985802</c:v>
                </c:pt>
              </c:numCache>
            </c:numRef>
          </c:yVal>
          <c:smooth val="0"/>
        </c:ser>
        <c:axId val="22412397"/>
        <c:axId val="51333496"/>
      </c:scatterChart>
      <c:valAx>
        <c:axId val="4914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0949"/>
        <c:crossesAt val="0"/>
        <c:crossBetween val="midCat"/>
      </c:valAx>
      <c:valAx>
        <c:axId val="4380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514"/>
        <c:crossesAt val="0"/>
        <c:crossBetween val="midCat"/>
      </c:valAx>
      <c:valAx>
        <c:axId val="224123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496"/>
        <c:crossBetween val="midCat"/>
      </c:valAx>
      <c:valAx>
        <c:axId val="513334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2397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egendEntry>
        <c:idx val="7"/>
        <c:delete val="1"/>
      </c:legendEntry>
      <c:legendEntry>
        <c:idx val="8"/>
        <c:delete val="1"/>
      </c:legendEntry>
      <c:legendEntry>
        <c:idx val="9"/>
        <c:delete val="1"/>
      </c:legendEntry>
      <c:legendEntry>
        <c:idx val="11"/>
        <c:delete val="1"/>
      </c:legendEntry>
      <c:legendEntry>
        <c:idx val="12"/>
        <c:delete val="1"/>
      </c:legendEntry>
      <c:legendEntry>
        <c:idx val="13"/>
        <c:delete val="1"/>
      </c:legendEntry>
      <c:legendEntry>
        <c:idx val="14"/>
        <c:delete val="1"/>
      </c:legendEntry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Linear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R$1</c:f>
              <c:strCache>
                <c:ptCount val="1"/>
                <c:pt idx="0">
                  <c:v>Linear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R$2:$R$358</c:f>
              <c:numCache>
                <c:formatCode>General</c:formatCode>
                <c:ptCount val="357"/>
                <c:pt idx="0">
                  <c:v>0.00559762462284562</c:v>
                </c:pt>
                <c:pt idx="1">
                  <c:v>0.0120356156943685</c:v>
                </c:pt>
                <c:pt idx="2">
                  <c:v>0.0224331890373927</c:v>
                </c:pt>
                <c:pt idx="3">
                  <c:v>0.0337334188392845</c:v>
                </c:pt>
                <c:pt idx="4">
                  <c:v>0.0496861166796355</c:v>
                </c:pt>
                <c:pt idx="5">
                  <c:v>0.0626730444508824</c:v>
                </c:pt>
                <c:pt idx="6">
                  <c:v>0.0766343563495392</c:v>
                </c:pt>
                <c:pt idx="7">
                  <c:v>0.0818181109512824</c:v>
                </c:pt>
                <c:pt idx="8">
                  <c:v>0.103744220445408</c:v>
                </c:pt>
                <c:pt idx="9">
                  <c:v>0.137762698510203</c:v>
                </c:pt>
                <c:pt idx="10">
                  <c:v>0.155430547033427</c:v>
                </c:pt>
                <c:pt idx="11">
                  <c:v>0.169562357090088</c:v>
                </c:pt>
                <c:pt idx="12">
                  <c:v>0.197588829910215</c:v>
                </c:pt>
                <c:pt idx="13">
                  <c:v>0.24331342973951</c:v>
                </c:pt>
                <c:pt idx="14">
                  <c:v>0.266228926989196</c:v>
                </c:pt>
                <c:pt idx="15">
                  <c:v>0.28065911134407</c:v>
                </c:pt>
                <c:pt idx="16">
                  <c:v>0.283033921043171</c:v>
                </c:pt>
                <c:pt idx="17">
                  <c:v>0.299355429700612</c:v>
                </c:pt>
                <c:pt idx="18">
                  <c:v>0.315190152667115</c:v>
                </c:pt>
                <c:pt idx="19">
                  <c:v>0.336755968146284</c:v>
                </c:pt>
                <c:pt idx="20">
                  <c:v>0.34711373717813</c:v>
                </c:pt>
                <c:pt idx="21">
                  <c:v>0.363497625996088</c:v>
                </c:pt>
                <c:pt idx="22">
                  <c:v>0.379320630068095</c:v>
                </c:pt>
                <c:pt idx="23">
                  <c:v>0.401206756970961</c:v>
                </c:pt>
                <c:pt idx="24">
                  <c:v>0.423053051880814</c:v>
                </c:pt>
                <c:pt idx="25">
                  <c:v>0.451309645988133</c:v>
                </c:pt>
                <c:pt idx="26">
                  <c:v>0.487067970075695</c:v>
                </c:pt>
                <c:pt idx="27">
                  <c:v>0.526258746704619</c:v>
                </c:pt>
                <c:pt idx="28">
                  <c:v>0.573254482011114</c:v>
                </c:pt>
                <c:pt idx="29">
                  <c:v>0.616626755600673</c:v>
                </c:pt>
                <c:pt idx="30">
                  <c:v>0.651501823772217</c:v>
                </c:pt>
                <c:pt idx="31">
                  <c:v>0.683930999150861</c:v>
                </c:pt>
                <c:pt idx="32">
                  <c:v>0.723715528122756</c:v>
                </c:pt>
                <c:pt idx="33">
                  <c:v>0.7531982879494</c:v>
                </c:pt>
                <c:pt idx="34">
                  <c:v>0.775633751722557</c:v>
                </c:pt>
                <c:pt idx="35">
                  <c:v>0.793636720928846</c:v>
                </c:pt>
                <c:pt idx="36">
                  <c:v>0.808820979772276</c:v>
                </c:pt>
                <c:pt idx="37">
                  <c:v>0.815217724648941</c:v>
                </c:pt>
                <c:pt idx="38">
                  <c:v>0.817215240808506</c:v>
                </c:pt>
                <c:pt idx="39">
                  <c:v>0.820144413005531</c:v>
                </c:pt>
                <c:pt idx="40">
                  <c:v>0.829401697285666</c:v>
                </c:pt>
                <c:pt idx="41">
                  <c:v>0.828845775777543</c:v>
                </c:pt>
                <c:pt idx="42">
                  <c:v>0.834266122653832</c:v>
                </c:pt>
                <c:pt idx="43">
                  <c:v>0.833854561237057</c:v>
                </c:pt>
                <c:pt idx="44">
                  <c:v>0.832526032197928</c:v>
                </c:pt>
                <c:pt idx="45">
                  <c:v>0.836384949114425</c:v>
                </c:pt>
                <c:pt idx="46">
                  <c:v>0.839776301466977</c:v>
                </c:pt>
                <c:pt idx="47">
                  <c:v>0.839145791039115</c:v>
                </c:pt>
                <c:pt idx="48">
                  <c:v>0.84105383100092</c:v>
                </c:pt>
                <c:pt idx="49">
                  <c:v>0.835086668480969</c:v>
                </c:pt>
                <c:pt idx="50">
                  <c:v>0.831220565905986</c:v>
                </c:pt>
                <c:pt idx="51">
                  <c:v>0.814973001301484</c:v>
                </c:pt>
                <c:pt idx="52">
                  <c:v>0.801432162432119</c:v>
                </c:pt>
                <c:pt idx="53">
                  <c:v>0.78407578205541</c:v>
                </c:pt>
                <c:pt idx="54">
                  <c:v>0.767150909288913</c:v>
                </c:pt>
                <c:pt idx="55">
                  <c:v>0.742752092665619</c:v>
                </c:pt>
                <c:pt idx="56">
                  <c:v>0.712773040220413</c:v>
                </c:pt>
                <c:pt idx="57">
                  <c:v>0.669022611126903</c:v>
                </c:pt>
                <c:pt idx="58">
                  <c:v>0.624564660612191</c:v>
                </c:pt>
                <c:pt idx="59">
                  <c:v>0.587282825804044</c:v>
                </c:pt>
                <c:pt idx="60">
                  <c:v>0.549631074094922</c:v>
                </c:pt>
                <c:pt idx="61">
                  <c:v>0.532761116761362</c:v>
                </c:pt>
                <c:pt idx="62">
                  <c:v>0.495465139942227</c:v>
                </c:pt>
                <c:pt idx="63">
                  <c:v>0.464595628721275</c:v>
                </c:pt>
                <c:pt idx="64">
                  <c:v>0.445697785356649</c:v>
                </c:pt>
                <c:pt idx="65">
                  <c:v>0.435353161572683</c:v>
                </c:pt>
                <c:pt idx="66">
                  <c:v>0.430005184929395</c:v>
                </c:pt>
                <c:pt idx="67">
                  <c:v>0.432636492830346</c:v>
                </c:pt>
                <c:pt idx="68">
                  <c:v>0.447006527451481</c:v>
                </c:pt>
                <c:pt idx="69">
                  <c:v>0.479576951001265</c:v>
                </c:pt>
                <c:pt idx="70">
                  <c:v>0.514550425598869</c:v>
                </c:pt>
                <c:pt idx="71">
                  <c:v>0.546760878898707</c:v>
                </c:pt>
                <c:pt idx="72">
                  <c:v>0.571039210184904</c:v>
                </c:pt>
                <c:pt idx="73">
                  <c:v>0.603028457094949</c:v>
                </c:pt>
                <c:pt idx="74">
                  <c:v>0.638273674311966</c:v>
                </c:pt>
                <c:pt idx="75">
                  <c:v>0.672229293059335</c:v>
                </c:pt>
                <c:pt idx="76">
                  <c:v>0.703229281286413</c:v>
                </c:pt>
                <c:pt idx="77">
                  <c:v>0.727063442142366</c:v>
                </c:pt>
                <c:pt idx="78">
                  <c:v>0.7496018555042</c:v>
                </c:pt>
                <c:pt idx="79">
                  <c:v>0.772652164737855</c:v>
                </c:pt>
                <c:pt idx="80">
                  <c:v>0.785465741745936</c:v>
                </c:pt>
                <c:pt idx="81">
                  <c:v>0.802016089887928</c:v>
                </c:pt>
                <c:pt idx="82">
                  <c:v>0.813761282416847</c:v>
                </c:pt>
                <c:pt idx="83">
                  <c:v>0.83270731455306</c:v>
                </c:pt>
                <c:pt idx="84">
                  <c:v>0.846186103074947</c:v>
                </c:pt>
                <c:pt idx="85">
                  <c:v>0.856591499647147</c:v>
                </c:pt>
                <c:pt idx="86">
                  <c:v>0.866161817495694</c:v>
                </c:pt>
                <c:pt idx="87">
                  <c:v>0.886421856379229</c:v>
                </c:pt>
                <c:pt idx="88">
                  <c:v>0.90358086999986</c:v>
                </c:pt>
                <c:pt idx="89">
                  <c:v>0.922379209239611</c:v>
                </c:pt>
                <c:pt idx="90">
                  <c:v>0.939824669940926</c:v>
                </c:pt>
                <c:pt idx="91">
                  <c:v>0.956838551766346</c:v>
                </c:pt>
                <c:pt idx="92">
                  <c:v>0.969155385530223</c:v>
                </c:pt>
                <c:pt idx="93">
                  <c:v>0.982991150455872</c:v>
                </c:pt>
                <c:pt idx="94">
                  <c:v>0.998636602702601</c:v>
                </c:pt>
                <c:pt idx="95">
                  <c:v>1.0080153518869</c:v>
                </c:pt>
                <c:pt idx="96">
                  <c:v>1.02162378572761</c:v>
                </c:pt>
                <c:pt idx="97">
                  <c:v>1.03525655589256</c:v>
                </c:pt>
                <c:pt idx="98">
                  <c:v>1.05008715948034</c:v>
                </c:pt>
                <c:pt idx="99">
                  <c:v>1.06502957941161</c:v>
                </c:pt>
                <c:pt idx="100">
                  <c:v>1.0730474234267</c:v>
                </c:pt>
                <c:pt idx="101">
                  <c:v>1.08941178818408</c:v>
                </c:pt>
                <c:pt idx="102">
                  <c:v>1.10769252170695</c:v>
                </c:pt>
                <c:pt idx="103">
                  <c:v>1.12760463259683</c:v>
                </c:pt>
                <c:pt idx="104">
                  <c:v>1.14725789567111</c:v>
                </c:pt>
                <c:pt idx="105">
                  <c:v>1.17180090074437</c:v>
                </c:pt>
                <c:pt idx="106">
                  <c:v>1.19943440558163</c:v>
                </c:pt>
                <c:pt idx="107">
                  <c:v>1.22641665080912</c:v>
                </c:pt>
                <c:pt idx="108">
                  <c:v>1.25543959604722</c:v>
                </c:pt>
                <c:pt idx="109">
                  <c:v>1.28613448858639</c:v>
                </c:pt>
                <c:pt idx="110">
                  <c:v>1.31418784519102</c:v>
                </c:pt>
                <c:pt idx="111">
                  <c:v>1.3389965318733</c:v>
                </c:pt>
                <c:pt idx="112">
                  <c:v>1.36638880370571</c:v>
                </c:pt>
                <c:pt idx="113">
                  <c:v>1.39414970051863</c:v>
                </c:pt>
                <c:pt idx="114">
                  <c:v>1.42111968802222</c:v>
                </c:pt>
                <c:pt idx="115">
                  <c:v>1.44684532941432</c:v>
                </c:pt>
                <c:pt idx="116">
                  <c:v>1.47386360757721</c:v>
                </c:pt>
                <c:pt idx="117">
                  <c:v>1.49908332332832</c:v>
                </c:pt>
                <c:pt idx="118">
                  <c:v>1.52711750225794</c:v>
                </c:pt>
                <c:pt idx="119">
                  <c:v>1.54335834907905</c:v>
                </c:pt>
                <c:pt idx="120">
                  <c:v>1.55607345097803</c:v>
                </c:pt>
                <c:pt idx="121">
                  <c:v>1.56595920995073</c:v>
                </c:pt>
                <c:pt idx="122">
                  <c:v>1.5842059938884</c:v>
                </c:pt>
                <c:pt idx="123">
                  <c:v>1.59517034227155</c:v>
                </c:pt>
                <c:pt idx="124">
                  <c:v>1.59853353493639</c:v>
                </c:pt>
                <c:pt idx="125">
                  <c:v>1.62565342224781</c:v>
                </c:pt>
                <c:pt idx="126">
                  <c:v>1.65026840644067</c:v>
                </c:pt>
                <c:pt idx="127">
                  <c:v>1.69070862845326</c:v>
                </c:pt>
                <c:pt idx="128">
                  <c:v>1.72132019621497</c:v>
                </c:pt>
                <c:pt idx="129">
                  <c:v>1.75418301603773</c:v>
                </c:pt>
                <c:pt idx="130">
                  <c:v>1.79809135422055</c:v>
                </c:pt>
                <c:pt idx="131">
                  <c:v>1.85139226614142</c:v>
                </c:pt>
                <c:pt idx="132">
                  <c:v>1.88417740693459</c:v>
                </c:pt>
                <c:pt idx="133">
                  <c:v>1.91478021671117</c:v>
                </c:pt>
                <c:pt idx="134">
                  <c:v>1.94017785685938</c:v>
                </c:pt>
                <c:pt idx="135">
                  <c:v>1.96216462085437</c:v>
                </c:pt>
                <c:pt idx="136">
                  <c:v>1.99445584777729</c:v>
                </c:pt>
                <c:pt idx="137">
                  <c:v>2.00573868247377</c:v>
                </c:pt>
                <c:pt idx="138">
                  <c:v>2.0226390273814</c:v>
                </c:pt>
                <c:pt idx="139">
                  <c:v>2.03737247434385</c:v>
                </c:pt>
                <c:pt idx="140">
                  <c:v>2.0293116483908</c:v>
                </c:pt>
                <c:pt idx="141">
                  <c:v>2.02649925058531</c:v>
                </c:pt>
                <c:pt idx="142">
                  <c:v>2.02112763765463</c:v>
                </c:pt>
                <c:pt idx="143">
                  <c:v>1.99925911227906</c:v>
                </c:pt>
                <c:pt idx="144">
                  <c:v>1.99939649772253</c:v>
                </c:pt>
                <c:pt idx="145">
                  <c:v>2.00645837390683</c:v>
                </c:pt>
                <c:pt idx="146">
                  <c:v>2.00792871312621</c:v>
                </c:pt>
                <c:pt idx="147">
                  <c:v>2.02464904563928</c:v>
                </c:pt>
                <c:pt idx="148">
                  <c:v>2.04379400000293</c:v>
                </c:pt>
                <c:pt idx="149">
                  <c:v>2.06125695423609</c:v>
                </c:pt>
                <c:pt idx="150">
                  <c:v>2.08838388210697</c:v>
                </c:pt>
                <c:pt idx="151">
                  <c:v>2.09656893631372</c:v>
                </c:pt>
                <c:pt idx="152">
                  <c:v>2.11013448539459</c:v>
                </c:pt>
                <c:pt idx="153">
                  <c:v>2.11606601334142</c:v>
                </c:pt>
                <c:pt idx="154">
                  <c:v>2.12599295407333</c:v>
                </c:pt>
                <c:pt idx="155">
                  <c:v>2.12665510593683</c:v>
                </c:pt>
                <c:pt idx="156">
                  <c:v>2.12927385327468</c:v>
                </c:pt>
                <c:pt idx="157">
                  <c:v>2.12196333507813</c:v>
                </c:pt>
                <c:pt idx="158">
                  <c:v>2.12234761614749</c:v>
                </c:pt>
                <c:pt idx="159">
                  <c:v>2.11763737535479</c:v>
                </c:pt>
                <c:pt idx="160">
                  <c:v>2.1110722251455</c:v>
                </c:pt>
                <c:pt idx="161">
                  <c:v>2.10814177551202</c:v>
                </c:pt>
                <c:pt idx="162">
                  <c:v>2.11103169235083</c:v>
                </c:pt>
                <c:pt idx="163">
                  <c:v>2.10755271182959</c:v>
                </c:pt>
                <c:pt idx="164">
                  <c:v>2.11020406304349</c:v>
                </c:pt>
                <c:pt idx="165">
                  <c:v>2.10950337221011</c:v>
                </c:pt>
                <c:pt idx="166">
                  <c:v>2.11313116136758</c:v>
                </c:pt>
                <c:pt idx="167">
                  <c:v>2.11215015756373</c:v>
                </c:pt>
                <c:pt idx="168">
                  <c:v>2.1138955400441</c:v>
                </c:pt>
                <c:pt idx="169">
                  <c:v>2.11215571958446</c:v>
                </c:pt>
                <c:pt idx="170">
                  <c:v>2.11013381283441</c:v>
                </c:pt>
                <c:pt idx="171">
                  <c:v>2.1037586619826</c:v>
                </c:pt>
                <c:pt idx="172">
                  <c:v>2.08357180866985</c:v>
                </c:pt>
                <c:pt idx="173">
                  <c:v>2.07941310341788</c:v>
                </c:pt>
                <c:pt idx="174">
                  <c:v>2.06636065729783</c:v>
                </c:pt>
                <c:pt idx="175">
                  <c:v>2.05219853283482</c:v>
                </c:pt>
                <c:pt idx="176">
                  <c:v>2.04410269404936</c:v>
                </c:pt>
                <c:pt idx="177">
                  <c:v>2.04763545000158</c:v>
                </c:pt>
                <c:pt idx="178">
                  <c:v>2.0505399288296</c:v>
                </c:pt>
                <c:pt idx="179">
                  <c:v>2.06842693010342</c:v>
                </c:pt>
                <c:pt idx="180">
                  <c:v>2.07188266004239</c:v>
                </c:pt>
                <c:pt idx="181">
                  <c:v>2.0827827657652</c:v>
                </c:pt>
                <c:pt idx="182">
                  <c:v>2.08929628959975</c:v>
                </c:pt>
                <c:pt idx="183">
                  <c:v>2.09470723773534</c:v>
                </c:pt>
                <c:pt idx="184">
                  <c:v>2.10177471617019</c:v>
                </c:pt>
                <c:pt idx="185">
                  <c:v>2.09814743829122</c:v>
                </c:pt>
                <c:pt idx="186">
                  <c:v>2.10086985039322</c:v>
                </c:pt>
                <c:pt idx="187">
                  <c:v>2.09389210561231</c:v>
                </c:pt>
                <c:pt idx="188">
                  <c:v>2.10233814734947</c:v>
                </c:pt>
                <c:pt idx="189">
                  <c:v>2.10678191194608</c:v>
                </c:pt>
                <c:pt idx="190">
                  <c:v>2.1065342036202</c:v>
                </c:pt>
                <c:pt idx="191">
                  <c:v>2.11670765437081</c:v>
                </c:pt>
                <c:pt idx="192">
                  <c:v>2.120449789615</c:v>
                </c:pt>
                <c:pt idx="193">
                  <c:v>2.14143263393007</c:v>
                </c:pt>
                <c:pt idx="194">
                  <c:v>2.14480101077942</c:v>
                </c:pt>
                <c:pt idx="195">
                  <c:v>2.14945197698915</c:v>
                </c:pt>
                <c:pt idx="196">
                  <c:v>2.14857900258807</c:v>
                </c:pt>
                <c:pt idx="197">
                  <c:v>2.13647733094289</c:v>
                </c:pt>
                <c:pt idx="198">
                  <c:v>2.12443347588149</c:v>
                </c:pt>
                <c:pt idx="199">
                  <c:v>2.09730963073747</c:v>
                </c:pt>
                <c:pt idx="200">
                  <c:v>2.07321283144921</c:v>
                </c:pt>
                <c:pt idx="201">
                  <c:v>2.05925566555323</c:v>
                </c:pt>
                <c:pt idx="202">
                  <c:v>2.03534944499589</c:v>
                </c:pt>
                <c:pt idx="203">
                  <c:v>2.02258966962</c:v>
                </c:pt>
                <c:pt idx="204">
                  <c:v>1.99990852454015</c:v>
                </c:pt>
                <c:pt idx="205">
                  <c:v>1.98291678121104</c:v>
                </c:pt>
                <c:pt idx="206">
                  <c:v>1.96836585291929</c:v>
                </c:pt>
                <c:pt idx="207">
                  <c:v>1.95927132292374</c:v>
                </c:pt>
                <c:pt idx="208">
                  <c:v>1.94156385432112</c:v>
                </c:pt>
                <c:pt idx="209">
                  <c:v>1.93979731113173</c:v>
                </c:pt>
                <c:pt idx="210">
                  <c:v>1.92538862622659</c:v>
                </c:pt>
                <c:pt idx="211">
                  <c:v>1.91573320582042</c:v>
                </c:pt>
                <c:pt idx="212">
                  <c:v>1.91422709993424</c:v>
                </c:pt>
                <c:pt idx="213">
                  <c:v>1.89995242938566</c:v>
                </c:pt>
                <c:pt idx="214">
                  <c:v>1.8834382725196</c:v>
                </c:pt>
                <c:pt idx="215">
                  <c:v>1.85666905493586</c:v>
                </c:pt>
                <c:pt idx="216">
                  <c:v>1.84361638835339</c:v>
                </c:pt>
                <c:pt idx="217">
                  <c:v>1.81811246663476</c:v>
                </c:pt>
                <c:pt idx="218">
                  <c:v>1.79588470630081</c:v>
                </c:pt>
                <c:pt idx="219">
                  <c:v>1.76776097224855</c:v>
                </c:pt>
                <c:pt idx="220">
                  <c:v>1.75400201529089</c:v>
                </c:pt>
                <c:pt idx="221">
                  <c:v>1.73724851316778</c:v>
                </c:pt>
                <c:pt idx="222">
                  <c:v>1.71316039136157</c:v>
                </c:pt>
                <c:pt idx="223">
                  <c:v>1.69716112793435</c:v>
                </c:pt>
                <c:pt idx="224">
                  <c:v>1.68420463694633</c:v>
                </c:pt>
                <c:pt idx="225">
                  <c:v>1.67006887438265</c:v>
                </c:pt>
                <c:pt idx="226">
                  <c:v>1.65595779178155</c:v>
                </c:pt>
                <c:pt idx="227">
                  <c:v>1.6407955865881</c:v>
                </c:pt>
                <c:pt idx="228">
                  <c:v>1.62312072793586</c:v>
                </c:pt>
                <c:pt idx="229">
                  <c:v>1.60047983259796</c:v>
                </c:pt>
                <c:pt idx="230">
                  <c:v>1.57731176963222</c:v>
                </c:pt>
                <c:pt idx="231">
                  <c:v>1.55952009899708</c:v>
                </c:pt>
                <c:pt idx="232">
                  <c:v>1.54018214287621</c:v>
                </c:pt>
                <c:pt idx="233">
                  <c:v>1.51942979874188</c:v>
                </c:pt>
                <c:pt idx="234">
                  <c:v>1.4925289817396</c:v>
                </c:pt>
                <c:pt idx="235">
                  <c:v>1.46643193821758</c:v>
                </c:pt>
                <c:pt idx="236">
                  <c:v>1.43986088155931</c:v>
                </c:pt>
                <c:pt idx="237">
                  <c:v>1.42010153916368</c:v>
                </c:pt>
                <c:pt idx="238">
                  <c:v>1.40023604839578</c:v>
                </c:pt>
                <c:pt idx="239">
                  <c:v>1.38406480837414</c:v>
                </c:pt>
                <c:pt idx="240">
                  <c:v>1.36814662025785</c:v>
                </c:pt>
                <c:pt idx="241">
                  <c:v>1.35274536966041</c:v>
                </c:pt>
                <c:pt idx="242">
                  <c:v>1.33613950652308</c:v>
                </c:pt>
                <c:pt idx="243">
                  <c:v>1.32034106143714</c:v>
                </c:pt>
                <c:pt idx="244">
                  <c:v>1.30884715010888</c:v>
                </c:pt>
                <c:pt idx="245">
                  <c:v>1.29758016769333</c:v>
                </c:pt>
                <c:pt idx="246">
                  <c:v>1.28322546538547</c:v>
                </c:pt>
                <c:pt idx="247">
                  <c:v>1.26991865744559</c:v>
                </c:pt>
                <c:pt idx="248">
                  <c:v>1.25804470996324</c:v>
                </c:pt>
                <c:pt idx="249">
                  <c:v>1.24555304002203</c:v>
                </c:pt>
                <c:pt idx="250">
                  <c:v>1.23310354806876</c:v>
                </c:pt>
                <c:pt idx="251">
                  <c:v>1.22259642162052</c:v>
                </c:pt>
                <c:pt idx="252">
                  <c:v>1.21127058752424</c:v>
                </c:pt>
                <c:pt idx="253">
                  <c:v>1.19805785202549</c:v>
                </c:pt>
                <c:pt idx="254">
                  <c:v>1.18730051135612</c:v>
                </c:pt>
                <c:pt idx="255">
                  <c:v>1.17359033657829</c:v>
                </c:pt>
                <c:pt idx="256">
                  <c:v>1.16125707694793</c:v>
                </c:pt>
                <c:pt idx="257">
                  <c:v>1.15144240751497</c:v>
                </c:pt>
                <c:pt idx="258">
                  <c:v>1.14787118814496</c:v>
                </c:pt>
                <c:pt idx="259">
                  <c:v>1.1385772166095</c:v>
                </c:pt>
                <c:pt idx="260">
                  <c:v>1.12339941546525</c:v>
                </c:pt>
                <c:pt idx="261">
                  <c:v>1.11481884178679</c:v>
                </c:pt>
                <c:pt idx="262">
                  <c:v>1.10619631826163</c:v>
                </c:pt>
                <c:pt idx="263">
                  <c:v>1.09572588377518</c:v>
                </c:pt>
                <c:pt idx="264">
                  <c:v>1.08441339415745</c:v>
                </c:pt>
                <c:pt idx="265">
                  <c:v>1.07684775258623</c:v>
                </c:pt>
                <c:pt idx="266">
                  <c:v>1.06416922002063</c:v>
                </c:pt>
                <c:pt idx="267">
                  <c:v>1.05327961784161</c:v>
                </c:pt>
                <c:pt idx="268">
                  <c:v>1.0431454445363</c:v>
                </c:pt>
                <c:pt idx="269">
                  <c:v>1.03911475369947</c:v>
                </c:pt>
                <c:pt idx="270">
                  <c:v>1.03079620946211</c:v>
                </c:pt>
                <c:pt idx="271">
                  <c:v>1.02332200641805</c:v>
                </c:pt>
                <c:pt idx="272">
                  <c:v>1.01621086256007</c:v>
                </c:pt>
                <c:pt idx="273">
                  <c:v>1.00588126725137</c:v>
                </c:pt>
                <c:pt idx="274">
                  <c:v>0.993157378315432</c:v>
                </c:pt>
                <c:pt idx="275">
                  <c:v>0.984315574716129</c:v>
                </c:pt>
                <c:pt idx="276">
                  <c:v>0.973343159263108</c:v>
                </c:pt>
                <c:pt idx="277">
                  <c:v>0.967236071955629</c:v>
                </c:pt>
                <c:pt idx="278">
                  <c:v>0.961588547594484</c:v>
                </c:pt>
                <c:pt idx="279">
                  <c:v>0.954401861261391</c:v>
                </c:pt>
                <c:pt idx="280">
                  <c:v>0.948502968487513</c:v>
                </c:pt>
                <c:pt idx="281">
                  <c:v>0.947509194587546</c:v>
                </c:pt>
                <c:pt idx="282">
                  <c:v>0.944057685060304</c:v>
                </c:pt>
                <c:pt idx="283">
                  <c:v>0.940606951534338</c:v>
                </c:pt>
                <c:pt idx="284">
                  <c:v>0.936963332953479</c:v>
                </c:pt>
                <c:pt idx="285">
                  <c:v>0.934903435656727</c:v>
                </c:pt>
                <c:pt idx="286">
                  <c:v>0.927561089329773</c:v>
                </c:pt>
                <c:pt idx="287">
                  <c:v>0.919141851346832</c:v>
                </c:pt>
                <c:pt idx="288">
                  <c:v>0.91259444157672</c:v>
                </c:pt>
                <c:pt idx="289">
                  <c:v>0.907019408269323</c:v>
                </c:pt>
                <c:pt idx="290">
                  <c:v>0.901787701514365</c:v>
                </c:pt>
                <c:pt idx="291">
                  <c:v>0.896661180427273</c:v>
                </c:pt>
                <c:pt idx="292">
                  <c:v>0.89148417772753</c:v>
                </c:pt>
                <c:pt idx="293">
                  <c:v>0.88626100598645</c:v>
                </c:pt>
                <c:pt idx="294">
                  <c:v>0.879019212421218</c:v>
                </c:pt>
                <c:pt idx="295">
                  <c:v>0.872163482349876</c:v>
                </c:pt>
                <c:pt idx="296">
                  <c:v>0.86666963296842</c:v>
                </c:pt>
                <c:pt idx="297">
                  <c:v>0.860356858103929</c:v>
                </c:pt>
                <c:pt idx="298">
                  <c:v>0.854379648208557</c:v>
                </c:pt>
                <c:pt idx="299">
                  <c:v>0.851692731844872</c:v>
                </c:pt>
                <c:pt idx="300">
                  <c:v>0.850418037161894</c:v>
                </c:pt>
                <c:pt idx="301">
                  <c:v>0.846829944468977</c:v>
                </c:pt>
                <c:pt idx="302">
                  <c:v>0.845211483593867</c:v>
                </c:pt>
                <c:pt idx="303">
                  <c:v>0.840131333735493</c:v>
                </c:pt>
                <c:pt idx="304">
                  <c:v>0.834661503419798</c:v>
                </c:pt>
                <c:pt idx="305">
                  <c:v>0.830919781518444</c:v>
                </c:pt>
                <c:pt idx="306">
                  <c:v>0.826016620716756</c:v>
                </c:pt>
                <c:pt idx="307">
                  <c:v>0.821079792472535</c:v>
                </c:pt>
                <c:pt idx="308">
                  <c:v>0.818203016232723</c:v>
                </c:pt>
                <c:pt idx="309">
                  <c:v>0.815195531708402</c:v>
                </c:pt>
                <c:pt idx="310">
                  <c:v>0.81276791092714</c:v>
                </c:pt>
                <c:pt idx="311">
                  <c:v>0.806564970832156</c:v>
                </c:pt>
                <c:pt idx="312">
                  <c:v>0.80586522683942</c:v>
                </c:pt>
                <c:pt idx="313">
                  <c:v>0.803247101614748</c:v>
                </c:pt>
                <c:pt idx="314">
                  <c:v>0.800713475946457</c:v>
                </c:pt>
                <c:pt idx="315">
                  <c:v>0.800717229635411</c:v>
                </c:pt>
                <c:pt idx="316">
                  <c:v>0.800346754416734</c:v>
                </c:pt>
                <c:pt idx="317">
                  <c:v>0.794525425934614</c:v>
                </c:pt>
                <c:pt idx="318">
                  <c:v>0.789934422183359</c:v>
                </c:pt>
                <c:pt idx="319">
                  <c:v>0.788317211123307</c:v>
                </c:pt>
                <c:pt idx="320">
                  <c:v>0.787482391263035</c:v>
                </c:pt>
                <c:pt idx="321">
                  <c:v>0.783855931769359</c:v>
                </c:pt>
                <c:pt idx="322">
                  <c:v>0.779609213047752</c:v>
                </c:pt>
                <c:pt idx="323">
                  <c:v>0.778533075387155</c:v>
                </c:pt>
                <c:pt idx="324">
                  <c:v>0.778062490231794</c:v>
                </c:pt>
                <c:pt idx="325">
                  <c:v>0.776309308660016</c:v>
                </c:pt>
                <c:pt idx="326">
                  <c:v>0.774937234705383</c:v>
                </c:pt>
                <c:pt idx="327">
                  <c:v>0.776439801020634</c:v>
                </c:pt>
                <c:pt idx="328">
                  <c:v>0.78110315190896</c:v>
                </c:pt>
                <c:pt idx="329">
                  <c:v>0.784701155611209</c:v>
                </c:pt>
                <c:pt idx="330">
                  <c:v>0.789186845217709</c:v>
                </c:pt>
                <c:pt idx="331">
                  <c:v>0.789081769594702</c:v>
                </c:pt>
                <c:pt idx="332">
                  <c:v>0.793564903929493</c:v>
                </c:pt>
                <c:pt idx="333">
                  <c:v>0.795077272424273</c:v>
                </c:pt>
                <c:pt idx="334">
                  <c:v>0.797024914966363</c:v>
                </c:pt>
                <c:pt idx="335">
                  <c:v>0.799099361013982</c:v>
                </c:pt>
                <c:pt idx="336">
                  <c:v>0.800618232366199</c:v>
                </c:pt>
                <c:pt idx="337">
                  <c:v>0.803696645290195</c:v>
                </c:pt>
                <c:pt idx="338">
                  <c:v>0.804508142888424</c:v>
                </c:pt>
                <c:pt idx="339">
                  <c:v>0.806558029426134</c:v>
                </c:pt>
                <c:pt idx="340">
                  <c:v>0.806384898143012</c:v>
                </c:pt>
                <c:pt idx="341">
                  <c:v>0.808981951652222</c:v>
                </c:pt>
                <c:pt idx="342">
                  <c:v>0.811341886007043</c:v>
                </c:pt>
                <c:pt idx="343">
                  <c:v>0.812130953465318</c:v>
                </c:pt>
                <c:pt idx="344">
                  <c:v>0.810890122037481</c:v>
                </c:pt>
                <c:pt idx="345">
                  <c:v>0.809299085866231</c:v>
                </c:pt>
                <c:pt idx="346">
                  <c:v>0.806308685836141</c:v>
                </c:pt>
                <c:pt idx="347">
                  <c:v>0.800277146901865</c:v>
                </c:pt>
                <c:pt idx="348">
                  <c:v>0.79469314866048</c:v>
                </c:pt>
                <c:pt idx="349">
                  <c:v>0.789797339850078</c:v>
                </c:pt>
                <c:pt idx="350">
                  <c:v>0.78639081919202</c:v>
                </c:pt>
                <c:pt idx="351">
                  <c:v>0.783100698537664</c:v>
                </c:pt>
                <c:pt idx="352">
                  <c:v>0.778141229266257</c:v>
                </c:pt>
                <c:pt idx="353">
                  <c:v>0.774475030995921</c:v>
                </c:pt>
                <c:pt idx="354">
                  <c:v>0.774385306402437</c:v>
                </c:pt>
                <c:pt idx="355">
                  <c:v>0.773252401767671</c:v>
                </c:pt>
                <c:pt idx="356">
                  <c:v>0.7725326276029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S$1</c:f>
              <c:strCache>
                <c:ptCount val="1"/>
                <c:pt idx="0">
                  <c:v>Linear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S$2:$S$358</c:f>
              <c:numCache>
                <c:formatCode>General</c:formatCode>
                <c:ptCount val="357"/>
                <c:pt idx="0">
                  <c:v>0.0562862698580699</c:v>
                </c:pt>
                <c:pt idx="1">
                  <c:v>0.0615038301670742</c:v>
                </c:pt>
                <c:pt idx="2">
                  <c:v>0.0733316602215418</c:v>
                </c:pt>
                <c:pt idx="3">
                  <c:v>0.0949989846721352</c:v>
                </c:pt>
                <c:pt idx="4">
                  <c:v>0.110528060117611</c:v>
                </c:pt>
                <c:pt idx="5">
                  <c:v>0.133257137964344</c:v>
                </c:pt>
                <c:pt idx="6">
                  <c:v>0.160511070948641</c:v>
                </c:pt>
                <c:pt idx="7">
                  <c:v>0.202148066573522</c:v>
                </c:pt>
                <c:pt idx="8">
                  <c:v>0.24607066449383</c:v>
                </c:pt>
                <c:pt idx="9">
                  <c:v>0.2701808970373</c:v>
                </c:pt>
                <c:pt idx="10">
                  <c:v>0.280550869911138</c:v>
                </c:pt>
                <c:pt idx="11">
                  <c:v>0.299482108688983</c:v>
                </c:pt>
                <c:pt idx="12">
                  <c:v>0.324548659244507</c:v>
                </c:pt>
                <c:pt idx="13">
                  <c:v>0.335985198271067</c:v>
                </c:pt>
                <c:pt idx="14">
                  <c:v>0.322659059981011</c:v>
                </c:pt>
                <c:pt idx="15">
                  <c:v>0.307771611487589</c:v>
                </c:pt>
                <c:pt idx="16">
                  <c:v>0.305719492836549</c:v>
                </c:pt>
                <c:pt idx="17">
                  <c:v>0.306925307143746</c:v>
                </c:pt>
                <c:pt idx="18">
                  <c:v>0.308084753536873</c:v>
                </c:pt>
                <c:pt idx="19">
                  <c:v>0.303916250953018</c:v>
                </c:pt>
                <c:pt idx="20">
                  <c:v>0.307737286530804</c:v>
                </c:pt>
                <c:pt idx="21">
                  <c:v>0.316369949114981</c:v>
                </c:pt>
                <c:pt idx="22">
                  <c:v>0.336497262234268</c:v>
                </c:pt>
                <c:pt idx="23">
                  <c:v>0.366356060520362</c:v>
                </c:pt>
                <c:pt idx="24">
                  <c:v>0.402268096676679</c:v>
                </c:pt>
                <c:pt idx="25">
                  <c:v>0.433488113625124</c:v>
                </c:pt>
                <c:pt idx="26">
                  <c:v>0.466787049396307</c:v>
                </c:pt>
                <c:pt idx="27">
                  <c:v>0.496799204097355</c:v>
                </c:pt>
                <c:pt idx="28">
                  <c:v>0.537625592727718</c:v>
                </c:pt>
                <c:pt idx="29">
                  <c:v>0.574816138728942</c:v>
                </c:pt>
                <c:pt idx="30">
                  <c:v>0.608456650335905</c:v>
                </c:pt>
                <c:pt idx="31">
                  <c:v>0.629501473367742</c:v>
                </c:pt>
                <c:pt idx="32">
                  <c:v>0.643033705090903</c:v>
                </c:pt>
                <c:pt idx="33">
                  <c:v>0.656008562371587</c:v>
                </c:pt>
                <c:pt idx="34">
                  <c:v>0.663393660406734</c:v>
                </c:pt>
                <c:pt idx="35">
                  <c:v>0.652773327316148</c:v>
                </c:pt>
                <c:pt idx="36">
                  <c:v>0.637407273995606</c:v>
                </c:pt>
                <c:pt idx="37">
                  <c:v>0.622616424695218</c:v>
                </c:pt>
                <c:pt idx="38">
                  <c:v>0.611491696708701</c:v>
                </c:pt>
                <c:pt idx="39">
                  <c:v>0.600865007343794</c:v>
                </c:pt>
                <c:pt idx="40">
                  <c:v>0.594481723705462</c:v>
                </c:pt>
                <c:pt idx="41">
                  <c:v>0.59876477687007</c:v>
                </c:pt>
                <c:pt idx="42">
                  <c:v>0.620780733739023</c:v>
                </c:pt>
                <c:pt idx="43">
                  <c:v>0.649002782055815</c:v>
                </c:pt>
                <c:pt idx="44">
                  <c:v>0.674411016987776</c:v>
                </c:pt>
                <c:pt idx="45">
                  <c:v>0.707221596194419</c:v>
                </c:pt>
                <c:pt idx="46">
                  <c:v>0.744228798357521</c:v>
                </c:pt>
                <c:pt idx="47">
                  <c:v>0.782877809771085</c:v>
                </c:pt>
                <c:pt idx="48">
                  <c:v>0.817403259755007</c:v>
                </c:pt>
                <c:pt idx="49">
                  <c:v>0.852040193481156</c:v>
                </c:pt>
                <c:pt idx="50">
                  <c:v>0.874000052691346</c:v>
                </c:pt>
                <c:pt idx="51">
                  <c:v>0.895034594250978</c:v>
                </c:pt>
                <c:pt idx="52">
                  <c:v>0.905072538992616</c:v>
                </c:pt>
                <c:pt idx="53">
                  <c:v>0.917235400102531</c:v>
                </c:pt>
                <c:pt idx="54">
                  <c:v>0.934350026548723</c:v>
                </c:pt>
                <c:pt idx="55">
                  <c:v>0.949109320703021</c:v>
                </c:pt>
                <c:pt idx="56">
                  <c:v>0.967057778478723</c:v>
                </c:pt>
                <c:pt idx="57">
                  <c:v>0.99513047356817</c:v>
                </c:pt>
                <c:pt idx="58">
                  <c:v>1.02895684291906</c:v>
                </c:pt>
                <c:pt idx="59">
                  <c:v>1.06581430758263</c:v>
                </c:pt>
                <c:pt idx="60">
                  <c:v>1.10430930887355</c:v>
                </c:pt>
                <c:pt idx="61">
                  <c:v>1.13341591029269</c:v>
                </c:pt>
                <c:pt idx="62">
                  <c:v>1.16071998206041</c:v>
                </c:pt>
                <c:pt idx="63">
                  <c:v>1.18029273651672</c:v>
                </c:pt>
                <c:pt idx="65">
                  <c:v>1.21800588052828</c:v>
                </c:pt>
                <c:pt idx="66">
                  <c:v>1.22391164048463</c:v>
                </c:pt>
                <c:pt idx="67">
                  <c:v>1.24765927827012</c:v>
                </c:pt>
                <c:pt idx="68">
                  <c:v>1.27566815158199</c:v>
                </c:pt>
                <c:pt idx="69">
                  <c:v>1.31345914097895</c:v>
                </c:pt>
                <c:pt idx="70">
                  <c:v>1.35903696565766</c:v>
                </c:pt>
                <c:pt idx="71">
                  <c:v>1.41851002607929</c:v>
                </c:pt>
                <c:pt idx="72">
                  <c:v>1.48229571959863</c:v>
                </c:pt>
                <c:pt idx="73">
                  <c:v>1.5260978154362</c:v>
                </c:pt>
                <c:pt idx="74">
                  <c:v>1.55303514933521</c:v>
                </c:pt>
                <c:pt idx="75">
                  <c:v>1.56605836905273</c:v>
                </c:pt>
                <c:pt idx="76">
                  <c:v>1.5599956376858</c:v>
                </c:pt>
                <c:pt idx="77">
                  <c:v>1.53120093589364</c:v>
                </c:pt>
                <c:pt idx="78">
                  <c:v>1.48875839096917</c:v>
                </c:pt>
                <c:pt idx="79">
                  <c:v>1.45995271416384</c:v>
                </c:pt>
                <c:pt idx="80">
                  <c:v>1.45164700503535</c:v>
                </c:pt>
                <c:pt idx="81">
                  <c:v>1.4656387157774</c:v>
                </c:pt>
                <c:pt idx="82">
                  <c:v>1.47995236933451</c:v>
                </c:pt>
                <c:pt idx="83">
                  <c:v>1.49472311264984</c:v>
                </c:pt>
                <c:pt idx="84">
                  <c:v>1.55410482632592</c:v>
                </c:pt>
                <c:pt idx="85">
                  <c:v>1.62997735566137</c:v>
                </c:pt>
                <c:pt idx="86">
                  <c:v>1.6854789031962</c:v>
                </c:pt>
                <c:pt idx="87">
                  <c:v>1.72750026795889</c:v>
                </c:pt>
                <c:pt idx="88">
                  <c:v>1.80355585527395</c:v>
                </c:pt>
                <c:pt idx="89">
                  <c:v>1.8874941826836</c:v>
                </c:pt>
                <c:pt idx="90">
                  <c:v>1.98865828060972</c:v>
                </c:pt>
                <c:pt idx="91">
                  <c:v>2.05473583594178</c:v>
                </c:pt>
                <c:pt idx="92">
                  <c:v>2.10330442148089</c:v>
                </c:pt>
                <c:pt idx="93">
                  <c:v>2.10625818207186</c:v>
                </c:pt>
                <c:pt idx="94">
                  <c:v>2.10503179443957</c:v>
                </c:pt>
                <c:pt idx="95">
                  <c:v>2.07983894269027</c:v>
                </c:pt>
                <c:pt idx="96">
                  <c:v>2.05897575144051</c:v>
                </c:pt>
                <c:pt idx="97">
                  <c:v>2.03662008400647</c:v>
                </c:pt>
                <c:pt idx="98">
                  <c:v>2.01619767389149</c:v>
                </c:pt>
                <c:pt idx="99">
                  <c:v>1.99434678628876</c:v>
                </c:pt>
                <c:pt idx="100">
                  <c:v>1.9827834897533</c:v>
                </c:pt>
                <c:pt idx="101">
                  <c:v>1.97050741004282</c:v>
                </c:pt>
                <c:pt idx="102">
                  <c:v>1.97174239020544</c:v>
                </c:pt>
                <c:pt idx="103">
                  <c:v>1.95944193120898</c:v>
                </c:pt>
                <c:pt idx="104">
                  <c:v>1.93928098921061</c:v>
                </c:pt>
                <c:pt idx="105">
                  <c:v>1.92226707893898</c:v>
                </c:pt>
                <c:pt idx="106">
                  <c:v>1.92951051708495</c:v>
                </c:pt>
                <c:pt idx="107">
                  <c:v>1.95619388469543</c:v>
                </c:pt>
                <c:pt idx="108">
                  <c:v>1.97993701691262</c:v>
                </c:pt>
                <c:pt idx="109">
                  <c:v>1.99664335201749</c:v>
                </c:pt>
                <c:pt idx="110">
                  <c:v>2.0331250360401</c:v>
                </c:pt>
                <c:pt idx="111">
                  <c:v>2.05538669617589</c:v>
                </c:pt>
                <c:pt idx="112">
                  <c:v>2.05398217399883</c:v>
                </c:pt>
                <c:pt idx="113">
                  <c:v>2.04120609452324</c:v>
                </c:pt>
                <c:pt idx="114">
                  <c:v>2.02245423503136</c:v>
                </c:pt>
                <c:pt idx="115">
                  <c:v>2.0184192477182</c:v>
                </c:pt>
                <c:pt idx="116">
                  <c:v>2.01182668279307</c:v>
                </c:pt>
                <c:pt idx="117">
                  <c:v>2.01718294055055</c:v>
                </c:pt>
                <c:pt idx="118">
                  <c:v>2.00830381455662</c:v>
                </c:pt>
                <c:pt idx="119">
                  <c:v>2.02263697475205</c:v>
                </c:pt>
                <c:pt idx="120">
                  <c:v>2.04028419260651</c:v>
                </c:pt>
                <c:pt idx="121">
                  <c:v>2.05564141786646</c:v>
                </c:pt>
                <c:pt idx="122">
                  <c:v>2.05525036403443</c:v>
                </c:pt>
                <c:pt idx="123">
                  <c:v>2.1282715145985</c:v>
                </c:pt>
                <c:pt idx="124">
                  <c:v>2.15897424141507</c:v>
                </c:pt>
                <c:pt idx="125">
                  <c:v>2.15378807255728</c:v>
                </c:pt>
                <c:pt idx="126">
                  <c:v>2.1379403513373</c:v>
                </c:pt>
                <c:pt idx="127">
                  <c:v>2.12869792523894</c:v>
                </c:pt>
                <c:pt idx="128">
                  <c:v>2.1112291637443</c:v>
                </c:pt>
                <c:pt idx="129">
                  <c:v>2.06593483511408</c:v>
                </c:pt>
                <c:pt idx="130">
                  <c:v>2.0337289055399</c:v>
                </c:pt>
                <c:pt idx="131">
                  <c:v>1.99348658610355</c:v>
                </c:pt>
                <c:pt idx="132">
                  <c:v>1.9659665685306</c:v>
                </c:pt>
                <c:pt idx="133">
                  <c:v>1.94181106355986</c:v>
                </c:pt>
                <c:pt idx="134">
                  <c:v>1.92356669449331</c:v>
                </c:pt>
                <c:pt idx="135">
                  <c:v>1.92043564956904</c:v>
                </c:pt>
                <c:pt idx="136">
                  <c:v>1.91817841710733</c:v>
                </c:pt>
                <c:pt idx="137">
                  <c:v>1.91629992420495</c:v>
                </c:pt>
                <c:pt idx="138">
                  <c:v>1.9224133046105</c:v>
                </c:pt>
                <c:pt idx="139">
                  <c:v>1.91773268239101</c:v>
                </c:pt>
                <c:pt idx="140">
                  <c:v>1.91651661334043</c:v>
                </c:pt>
                <c:pt idx="141">
                  <c:v>1.90727648502073</c:v>
                </c:pt>
                <c:pt idx="142">
                  <c:v>1.89563445051681</c:v>
                </c:pt>
                <c:pt idx="143">
                  <c:v>1.88776580488314</c:v>
                </c:pt>
                <c:pt idx="144">
                  <c:v>1.86822742922434</c:v>
                </c:pt>
                <c:pt idx="145">
                  <c:v>1.8572941941927</c:v>
                </c:pt>
                <c:pt idx="146">
                  <c:v>1.84332793945893</c:v>
                </c:pt>
                <c:pt idx="147">
                  <c:v>1.83768483295292</c:v>
                </c:pt>
                <c:pt idx="148">
                  <c:v>1.83173843372966</c:v>
                </c:pt>
                <c:pt idx="149">
                  <c:v>1.82879799655506</c:v>
                </c:pt>
                <c:pt idx="150">
                  <c:v>1.8295776672105</c:v>
                </c:pt>
                <c:pt idx="151">
                  <c:v>1.83821655731976</c:v>
                </c:pt>
                <c:pt idx="152">
                  <c:v>1.849928058235</c:v>
                </c:pt>
                <c:pt idx="153">
                  <c:v>1.85280563413198</c:v>
                </c:pt>
                <c:pt idx="154">
                  <c:v>1.85669789049082</c:v>
                </c:pt>
                <c:pt idx="155">
                  <c:v>1.8500291665368</c:v>
                </c:pt>
                <c:pt idx="156">
                  <c:v>1.84071208588694</c:v>
                </c:pt>
                <c:pt idx="157">
                  <c:v>1.81883082577888</c:v>
                </c:pt>
                <c:pt idx="158">
                  <c:v>1.79388684981147</c:v>
                </c:pt>
                <c:pt idx="159">
                  <c:v>1.77259001150228</c:v>
                </c:pt>
                <c:pt idx="160">
                  <c:v>1.74390789406808</c:v>
                </c:pt>
                <c:pt idx="161">
                  <c:v>1.72329470199617</c:v>
                </c:pt>
                <c:pt idx="162">
                  <c:v>1.70291781811094</c:v>
                </c:pt>
                <c:pt idx="163">
                  <c:v>1.69877422648989</c:v>
                </c:pt>
                <c:pt idx="164">
                  <c:v>1.6906443448312</c:v>
                </c:pt>
                <c:pt idx="165">
                  <c:v>1.69368257559456</c:v>
                </c:pt>
                <c:pt idx="166">
                  <c:v>1.69111621641174</c:v>
                </c:pt>
                <c:pt idx="167">
                  <c:v>1.69851354716438</c:v>
                </c:pt>
                <c:pt idx="168">
                  <c:v>1.69223895529332</c:v>
                </c:pt>
                <c:pt idx="169">
                  <c:v>1.69085724227441</c:v>
                </c:pt>
                <c:pt idx="170">
                  <c:v>1.68719367972053</c:v>
                </c:pt>
                <c:pt idx="171">
                  <c:v>1.68470798528361</c:v>
                </c:pt>
                <c:pt idx="172">
                  <c:v>1.67607200037295</c:v>
                </c:pt>
                <c:pt idx="173">
                  <c:v>1.6683317923725</c:v>
                </c:pt>
                <c:pt idx="174">
                  <c:v>1.66339621612877</c:v>
                </c:pt>
                <c:pt idx="175">
                  <c:v>1.65744236408822</c:v>
                </c:pt>
                <c:pt idx="176">
                  <c:v>1.6597628123694</c:v>
                </c:pt>
                <c:pt idx="177">
                  <c:v>1.66056491102859</c:v>
                </c:pt>
                <c:pt idx="178">
                  <c:v>1.66477969136655</c:v>
                </c:pt>
                <c:pt idx="179">
                  <c:v>1.67055701025298</c:v>
                </c:pt>
                <c:pt idx="180">
                  <c:v>1.6748374129582</c:v>
                </c:pt>
                <c:pt idx="181">
                  <c:v>1.67787380883225</c:v>
                </c:pt>
                <c:pt idx="182">
                  <c:v>1.6817494114775</c:v>
                </c:pt>
                <c:pt idx="183">
                  <c:v>1.68505643541407</c:v>
                </c:pt>
                <c:pt idx="184">
                  <c:v>1.68980125073465</c:v>
                </c:pt>
                <c:pt idx="185">
                  <c:v>1.69213837643106</c:v>
                </c:pt>
                <c:pt idx="186">
                  <c:v>1.69274025765587</c:v>
                </c:pt>
                <c:pt idx="187">
                  <c:v>1.6938364478163</c:v>
                </c:pt>
                <c:pt idx="188">
                  <c:v>1.69910185943051</c:v>
                </c:pt>
                <c:pt idx="189">
                  <c:v>1.70047791693229</c:v>
                </c:pt>
                <c:pt idx="190">
                  <c:v>1.70364538216559</c:v>
                </c:pt>
                <c:pt idx="191">
                  <c:v>1.7059881027416</c:v>
                </c:pt>
                <c:pt idx="192">
                  <c:v>1.70757543821002</c:v>
                </c:pt>
                <c:pt idx="193">
                  <c:v>1.71518737998388</c:v>
                </c:pt>
                <c:pt idx="194">
                  <c:v>1.71738772313513</c:v>
                </c:pt>
                <c:pt idx="195">
                  <c:v>1.72141981434931</c:v>
                </c:pt>
                <c:pt idx="196">
                  <c:v>1.72723729082808</c:v>
                </c:pt>
                <c:pt idx="197">
                  <c:v>1.73407718290826</c:v>
                </c:pt>
                <c:pt idx="198">
                  <c:v>1.73844879744555</c:v>
                </c:pt>
                <c:pt idx="199">
                  <c:v>1.74140903104121</c:v>
                </c:pt>
                <c:pt idx="200">
                  <c:v>1.74362809772805</c:v>
                </c:pt>
                <c:pt idx="201">
                  <c:v>1.74633448302379</c:v>
                </c:pt>
                <c:pt idx="202">
                  <c:v>1.75238344865152</c:v>
                </c:pt>
                <c:pt idx="203">
                  <c:v>1.76059020685419</c:v>
                </c:pt>
                <c:pt idx="204">
                  <c:v>1.76968947665555</c:v>
                </c:pt>
                <c:pt idx="205">
                  <c:v>1.77876471825929</c:v>
                </c:pt>
                <c:pt idx="206">
                  <c:v>1.78963256706703</c:v>
                </c:pt>
                <c:pt idx="207">
                  <c:v>1.79585652682778</c:v>
                </c:pt>
                <c:pt idx="208">
                  <c:v>1.80726594178535</c:v>
                </c:pt>
                <c:pt idx="209">
                  <c:v>1.81791589042544</c:v>
                </c:pt>
                <c:pt idx="210">
                  <c:v>1.82941240068638</c:v>
                </c:pt>
                <c:pt idx="211">
                  <c:v>1.83481116257171</c:v>
                </c:pt>
                <c:pt idx="212">
                  <c:v>1.84080424528487</c:v>
                </c:pt>
                <c:pt idx="213">
                  <c:v>1.8479493940158</c:v>
                </c:pt>
                <c:pt idx="214">
                  <c:v>1.84868567505415</c:v>
                </c:pt>
                <c:pt idx="215">
                  <c:v>1.854892077956</c:v>
                </c:pt>
                <c:pt idx="216">
                  <c:v>1.85901909329848</c:v>
                </c:pt>
                <c:pt idx="217">
                  <c:v>1.86421556179609</c:v>
                </c:pt>
                <c:pt idx="218">
                  <c:v>1.87326880058487</c:v>
                </c:pt>
                <c:pt idx="219">
                  <c:v>1.87702794081591</c:v>
                </c:pt>
                <c:pt idx="220">
                  <c:v>1.88638695358504</c:v>
                </c:pt>
                <c:pt idx="221">
                  <c:v>1.88872510375648</c:v>
                </c:pt>
                <c:pt idx="222">
                  <c:v>1.88898042429684</c:v>
                </c:pt>
                <c:pt idx="223">
                  <c:v>1.89377632218892</c:v>
                </c:pt>
                <c:pt idx="224">
                  <c:v>1.90321243460087</c:v>
                </c:pt>
                <c:pt idx="225">
                  <c:v>1.90783556505907</c:v>
                </c:pt>
                <c:pt idx="226">
                  <c:v>1.91221903799085</c:v>
                </c:pt>
                <c:pt idx="227">
                  <c:v>1.91731144744146</c:v>
                </c:pt>
                <c:pt idx="228">
                  <c:v>1.91835074458098</c:v>
                </c:pt>
                <c:pt idx="229">
                  <c:v>1.923619125209</c:v>
                </c:pt>
                <c:pt idx="230">
                  <c:v>1.92352798198856</c:v>
                </c:pt>
                <c:pt idx="231">
                  <c:v>1.92335420170527</c:v>
                </c:pt>
                <c:pt idx="232">
                  <c:v>1.9230655734592</c:v>
                </c:pt>
                <c:pt idx="233">
                  <c:v>1.92228064251247</c:v>
                </c:pt>
                <c:pt idx="234">
                  <c:v>1.91095039048341</c:v>
                </c:pt>
                <c:pt idx="235">
                  <c:v>1.90812418126831</c:v>
                </c:pt>
                <c:pt idx="236">
                  <c:v>1.90559118335336</c:v>
                </c:pt>
                <c:pt idx="237">
                  <c:v>1.90210740196461</c:v>
                </c:pt>
                <c:pt idx="238">
                  <c:v>1.90131048270473</c:v>
                </c:pt>
                <c:pt idx="239">
                  <c:v>1.89151100607873</c:v>
                </c:pt>
                <c:pt idx="240">
                  <c:v>1.8878541963723</c:v>
                </c:pt>
                <c:pt idx="241">
                  <c:v>1.88317754886892</c:v>
                </c:pt>
                <c:pt idx="242">
                  <c:v>1.87810400150315</c:v>
                </c:pt>
                <c:pt idx="243">
                  <c:v>1.88573866525306</c:v>
                </c:pt>
                <c:pt idx="244">
                  <c:v>1.87724432345101</c:v>
                </c:pt>
                <c:pt idx="245">
                  <c:v>1.87829635224191</c:v>
                </c:pt>
                <c:pt idx="246">
                  <c:v>1.87420158347905</c:v>
                </c:pt>
                <c:pt idx="247">
                  <c:v>1.87756980517411</c:v>
                </c:pt>
                <c:pt idx="248">
                  <c:v>1.885422291011</c:v>
                </c:pt>
                <c:pt idx="249">
                  <c:v>1.88812615549966</c:v>
                </c:pt>
                <c:pt idx="250">
                  <c:v>1.89857541542895</c:v>
                </c:pt>
                <c:pt idx="251">
                  <c:v>1.89635481595703</c:v>
                </c:pt>
                <c:pt idx="252">
                  <c:v>1.89233021386089</c:v>
                </c:pt>
                <c:pt idx="253">
                  <c:v>1.88599203538419</c:v>
                </c:pt>
                <c:pt idx="254">
                  <c:v>1.8843637104732</c:v>
                </c:pt>
                <c:pt idx="255">
                  <c:v>1.8813010683732</c:v>
                </c:pt>
                <c:pt idx="256">
                  <c:v>1.86892516927372</c:v>
                </c:pt>
                <c:pt idx="257">
                  <c:v>1.8648289835467</c:v>
                </c:pt>
                <c:pt idx="258">
                  <c:v>1.85617169051202</c:v>
                </c:pt>
                <c:pt idx="259">
                  <c:v>1.85741222927142</c:v>
                </c:pt>
                <c:pt idx="260">
                  <c:v>1.84610020294018</c:v>
                </c:pt>
                <c:pt idx="261">
                  <c:v>1.84113686731185</c:v>
                </c:pt>
                <c:pt idx="262">
                  <c:v>1.84522479460894</c:v>
                </c:pt>
                <c:pt idx="263">
                  <c:v>1.84362614902632</c:v>
                </c:pt>
                <c:pt idx="264">
                  <c:v>1.84116644635918</c:v>
                </c:pt>
                <c:pt idx="265">
                  <c:v>1.82340906208647</c:v>
                </c:pt>
                <c:pt idx="266">
                  <c:v>1.81109483970961</c:v>
                </c:pt>
                <c:pt idx="267">
                  <c:v>1.7904631495189</c:v>
                </c:pt>
                <c:pt idx="268">
                  <c:v>1.75989305975785</c:v>
                </c:pt>
                <c:pt idx="269">
                  <c:v>1.74568985190638</c:v>
                </c:pt>
                <c:pt idx="270">
                  <c:v>1.72311611836084</c:v>
                </c:pt>
                <c:pt idx="271">
                  <c:v>1.7024435791033</c:v>
                </c:pt>
                <c:pt idx="272">
                  <c:v>1.6807676898778</c:v>
                </c:pt>
                <c:pt idx="273">
                  <c:v>1.67219843233577</c:v>
                </c:pt>
                <c:pt idx="274">
                  <c:v>1.65211299858681</c:v>
                </c:pt>
                <c:pt idx="275">
                  <c:v>1.6485615574452</c:v>
                </c:pt>
                <c:pt idx="276">
                  <c:v>1.63479705525825</c:v>
                </c:pt>
                <c:pt idx="277">
                  <c:v>1.61525604641816</c:v>
                </c:pt>
                <c:pt idx="278">
                  <c:v>1.60067784420247</c:v>
                </c:pt>
                <c:pt idx="279">
                  <c:v>1.57989697428367</c:v>
                </c:pt>
                <c:pt idx="280">
                  <c:v>1.56451556322354</c:v>
                </c:pt>
                <c:pt idx="281">
                  <c:v>1.53873017327424</c:v>
                </c:pt>
                <c:pt idx="282">
                  <c:v>1.51578971770021</c:v>
                </c:pt>
                <c:pt idx="283">
                  <c:v>1.49023042516608</c:v>
                </c:pt>
                <c:pt idx="284">
                  <c:v>1.46986862405103</c:v>
                </c:pt>
                <c:pt idx="285">
                  <c:v>1.45325991182327</c:v>
                </c:pt>
                <c:pt idx="286">
                  <c:v>1.43212404539246</c:v>
                </c:pt>
                <c:pt idx="287">
                  <c:v>1.41409753884488</c:v>
                </c:pt>
                <c:pt idx="288">
                  <c:v>1.39102381763458</c:v>
                </c:pt>
                <c:pt idx="289">
                  <c:v>1.35617397263091</c:v>
                </c:pt>
                <c:pt idx="290">
                  <c:v>1.32795091440831</c:v>
                </c:pt>
                <c:pt idx="291">
                  <c:v>1.29682306776628</c:v>
                </c:pt>
                <c:pt idx="292">
                  <c:v>1.26878406055633</c:v>
                </c:pt>
                <c:pt idx="293">
                  <c:v>1.24714405185698</c:v>
                </c:pt>
                <c:pt idx="294">
                  <c:v>1.21466013844562</c:v>
                </c:pt>
                <c:pt idx="295">
                  <c:v>1.19118347827654</c:v>
                </c:pt>
                <c:pt idx="296">
                  <c:v>1.18414094521605</c:v>
                </c:pt>
                <c:pt idx="297">
                  <c:v>1.16852581059395</c:v>
                </c:pt>
                <c:pt idx="298">
                  <c:v>1.14560640950952</c:v>
                </c:pt>
                <c:pt idx="299">
                  <c:v>1.13014692488434</c:v>
                </c:pt>
                <c:pt idx="300">
                  <c:v>1.11569959735305</c:v>
                </c:pt>
                <c:pt idx="301">
                  <c:v>1.10220991758598</c:v>
                </c:pt>
                <c:pt idx="302">
                  <c:v>1.09073653057282</c:v>
                </c:pt>
                <c:pt idx="303">
                  <c:v>1.07418886674781</c:v>
                </c:pt>
                <c:pt idx="304">
                  <c:v>1.06378431880486</c:v>
                </c:pt>
                <c:pt idx="305">
                  <c:v>1.05297704430152</c:v>
                </c:pt>
                <c:pt idx="306">
                  <c:v>1.04711277838924</c:v>
                </c:pt>
                <c:pt idx="307">
                  <c:v>1.03854879287193</c:v>
                </c:pt>
                <c:pt idx="308">
                  <c:v>1.02596887272074</c:v>
                </c:pt>
                <c:pt idx="309">
                  <c:v>1.01420709015499</c:v>
                </c:pt>
                <c:pt idx="310">
                  <c:v>1.0048992052518</c:v>
                </c:pt>
                <c:pt idx="311">
                  <c:v>0.994778214940168</c:v>
                </c:pt>
                <c:pt idx="312">
                  <c:v>0.986072304163179</c:v>
                </c:pt>
                <c:pt idx="313">
                  <c:v>0.975292202969004</c:v>
                </c:pt>
                <c:pt idx="314">
                  <c:v>0.969718620041664</c:v>
                </c:pt>
                <c:pt idx="315">
                  <c:v>0.957771735772415</c:v>
                </c:pt>
                <c:pt idx="316">
                  <c:v>0.948074581223569</c:v>
                </c:pt>
                <c:pt idx="317">
                  <c:v>0.935820654160773</c:v>
                </c:pt>
                <c:pt idx="318">
                  <c:v>0.930372165888707</c:v>
                </c:pt>
                <c:pt idx="319">
                  <c:v>0.918072452870021</c:v>
                </c:pt>
                <c:pt idx="320">
                  <c:v>0.903372822881215</c:v>
                </c:pt>
                <c:pt idx="321">
                  <c:v>0.888160982869086</c:v>
                </c:pt>
                <c:pt idx="322">
                  <c:v>0.867807524403113</c:v>
                </c:pt>
                <c:pt idx="323">
                  <c:v>0.846257096679548</c:v>
                </c:pt>
                <c:pt idx="324">
                  <c:v>0.825608606696891</c:v>
                </c:pt>
                <c:pt idx="325">
                  <c:v>0.804840751830366</c:v>
                </c:pt>
                <c:pt idx="326">
                  <c:v>0.785154996742704</c:v>
                </c:pt>
                <c:pt idx="327">
                  <c:v>0.766396689157952</c:v>
                </c:pt>
                <c:pt idx="328">
                  <c:v>0.753287994078597</c:v>
                </c:pt>
                <c:pt idx="329">
                  <c:v>0.744866780321248</c:v>
                </c:pt>
                <c:pt idx="330">
                  <c:v>0.73918596670559</c:v>
                </c:pt>
                <c:pt idx="331">
                  <c:v>0.738787550203079</c:v>
                </c:pt>
                <c:pt idx="332">
                  <c:v>0.744461757114703</c:v>
                </c:pt>
                <c:pt idx="333">
                  <c:v>0.752380777114984</c:v>
                </c:pt>
                <c:pt idx="334">
                  <c:v>0.760885580191686</c:v>
                </c:pt>
                <c:pt idx="335">
                  <c:v>0.770114156887993</c:v>
                </c:pt>
                <c:pt idx="336">
                  <c:v>0.776238772032432</c:v>
                </c:pt>
                <c:pt idx="337">
                  <c:v>0.780292510393599</c:v>
                </c:pt>
                <c:pt idx="338">
                  <c:v>0.782248953899226</c:v>
                </c:pt>
                <c:pt idx="339">
                  <c:v>0.781575280636279</c:v>
                </c:pt>
                <c:pt idx="340">
                  <c:v>0.775745423831063</c:v>
                </c:pt>
                <c:pt idx="341">
                  <c:v>0.768493207784703</c:v>
                </c:pt>
                <c:pt idx="342">
                  <c:v>0.76079489567012</c:v>
                </c:pt>
                <c:pt idx="343">
                  <c:v>0.752667250122707</c:v>
                </c:pt>
                <c:pt idx="344">
                  <c:v>0.745873608908311</c:v>
                </c:pt>
                <c:pt idx="345">
                  <c:v>0.737781337377877</c:v>
                </c:pt>
                <c:pt idx="346">
                  <c:v>0.730236932189725</c:v>
                </c:pt>
                <c:pt idx="347">
                  <c:v>0.724699769176152</c:v>
                </c:pt>
                <c:pt idx="348">
                  <c:v>0.719571009039618</c:v>
                </c:pt>
                <c:pt idx="349">
                  <c:v>0.716931840509426</c:v>
                </c:pt>
                <c:pt idx="350">
                  <c:v>0.713862962413424</c:v>
                </c:pt>
                <c:pt idx="351">
                  <c:v>0.711406646744969</c:v>
                </c:pt>
                <c:pt idx="352">
                  <c:v>0.710125468285005</c:v>
                </c:pt>
                <c:pt idx="353">
                  <c:v>0.70886039739812</c:v>
                </c:pt>
                <c:pt idx="354">
                  <c:v>0.70840253488566</c:v>
                </c:pt>
                <c:pt idx="355">
                  <c:v>0.709439906605265</c:v>
                </c:pt>
                <c:pt idx="356">
                  <c:v>0.712358160103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T$1</c:f>
              <c:strCache>
                <c:ptCount val="1"/>
                <c:pt idx="0">
                  <c:v>Linear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T$2:$T$358</c:f>
              <c:numCache>
                <c:formatCode>General</c:formatCode>
                <c:ptCount val="357"/>
                <c:pt idx="0">
                  <c:v>0.00371963159130161</c:v>
                </c:pt>
                <c:pt idx="1">
                  <c:v>0.0191525088722076</c:v>
                </c:pt>
                <c:pt idx="2">
                  <c:v>0.0449187417609827</c:v>
                </c:pt>
                <c:pt idx="3">
                  <c:v>0.0729993718601611</c:v>
                </c:pt>
                <c:pt idx="4">
                  <c:v>0.0862601700007812</c:v>
                </c:pt>
                <c:pt idx="5">
                  <c:v>0.103899206811861</c:v>
                </c:pt>
                <c:pt idx="6">
                  <c:v>0.149376611526996</c:v>
                </c:pt>
                <c:pt idx="7">
                  <c:v>0.196207317770427</c:v>
                </c:pt>
                <c:pt idx="8">
                  <c:v>0.223240016911793</c:v>
                </c:pt>
                <c:pt idx="9">
                  <c:v>0.237510840678049</c:v>
                </c:pt>
                <c:pt idx="10">
                  <c:v>0.251682741994091</c:v>
                </c:pt>
                <c:pt idx="11">
                  <c:v>0.274841527372792</c:v>
                </c:pt>
                <c:pt idx="12">
                  <c:v>0.303769075578146</c:v>
                </c:pt>
                <c:pt idx="13">
                  <c:v>0.320440804450445</c:v>
                </c:pt>
                <c:pt idx="14">
                  <c:v>0.316804972761339</c:v>
                </c:pt>
                <c:pt idx="15">
                  <c:v>0.312438125145602</c:v>
                </c:pt>
                <c:pt idx="16">
                  <c:v>0.320083030331261</c:v>
                </c:pt>
                <c:pt idx="17">
                  <c:v>0.323574113318135</c:v>
                </c:pt>
                <c:pt idx="18">
                  <c:v>0.319312145394057</c:v>
                </c:pt>
                <c:pt idx="19">
                  <c:v>0.325137588529932</c:v>
                </c:pt>
                <c:pt idx="20">
                  <c:v>0.346064991933704</c:v>
                </c:pt>
                <c:pt idx="21">
                  <c:v>0.372606778647662</c:v>
                </c:pt>
                <c:pt idx="22">
                  <c:v>0.409802848280276</c:v>
                </c:pt>
                <c:pt idx="23">
                  <c:v>0.454832167817693</c:v>
                </c:pt>
                <c:pt idx="24">
                  <c:v>0.506610270400144</c:v>
                </c:pt>
                <c:pt idx="25">
                  <c:v>0.537854514807825</c:v>
                </c:pt>
                <c:pt idx="26">
                  <c:v>0.558557182946329</c:v>
                </c:pt>
                <c:pt idx="27">
                  <c:v>0.581341279793984</c:v>
                </c:pt>
                <c:pt idx="28">
                  <c:v>0.616423483027468</c:v>
                </c:pt>
                <c:pt idx="29">
                  <c:v>0.631468864157668</c:v>
                </c:pt>
                <c:pt idx="30">
                  <c:v>0.636921215120892</c:v>
                </c:pt>
                <c:pt idx="31">
                  <c:v>0.647416579564875</c:v>
                </c:pt>
                <c:pt idx="32">
                  <c:v>0.670587263293093</c:v>
                </c:pt>
                <c:pt idx="33">
                  <c:v>0.684885846747307</c:v>
                </c:pt>
                <c:pt idx="34">
                  <c:v>0.685573143649646</c:v>
                </c:pt>
                <c:pt idx="35">
                  <c:v>0.681957512887114</c:v>
                </c:pt>
                <c:pt idx="36">
                  <c:v>0.684343249924042</c:v>
                </c:pt>
                <c:pt idx="37">
                  <c:v>0.681505512788402</c:v>
                </c:pt>
                <c:pt idx="38">
                  <c:v>0.662300406088264</c:v>
                </c:pt>
                <c:pt idx="39">
                  <c:v>0.646758388251631</c:v>
                </c:pt>
                <c:pt idx="40">
                  <c:v>0.636625160488961</c:v>
                </c:pt>
                <c:pt idx="41">
                  <c:v>0.63229489471137</c:v>
                </c:pt>
                <c:pt idx="42">
                  <c:v>0.630337123049356</c:v>
                </c:pt>
                <c:pt idx="43">
                  <c:v>0.635668567712001</c:v>
                </c:pt>
                <c:pt idx="44">
                  <c:v>0.649284536542896</c:v>
                </c:pt>
                <c:pt idx="45">
                  <c:v>0.662664855997548</c:v>
                </c:pt>
                <c:pt idx="46">
                  <c:v>0.676169671340529</c:v>
                </c:pt>
                <c:pt idx="47">
                  <c:v>0.692849442950485</c:v>
                </c:pt>
                <c:pt idx="48">
                  <c:v>0.705782196798134</c:v>
                </c:pt>
                <c:pt idx="49">
                  <c:v>0.711948683183114</c:v>
                </c:pt>
                <c:pt idx="50">
                  <c:v>0.712885131656937</c:v>
                </c:pt>
                <c:pt idx="51">
                  <c:v>0.710207087372532</c:v>
                </c:pt>
                <c:pt idx="52">
                  <c:v>0.710899841607017</c:v>
                </c:pt>
                <c:pt idx="53">
                  <c:v>0.70837381105364</c:v>
                </c:pt>
                <c:pt idx="54">
                  <c:v>0.710912505014638</c:v>
                </c:pt>
                <c:pt idx="55">
                  <c:v>0.713704968766411</c:v>
                </c:pt>
                <c:pt idx="56">
                  <c:v>0.726138784886895</c:v>
                </c:pt>
                <c:pt idx="57">
                  <c:v>0.742290179805313</c:v>
                </c:pt>
                <c:pt idx="58">
                  <c:v>0.758253919777085</c:v>
                </c:pt>
                <c:pt idx="59">
                  <c:v>0.768511019168106</c:v>
                </c:pt>
                <c:pt idx="60">
                  <c:v>0.780270292013799</c:v>
                </c:pt>
                <c:pt idx="61">
                  <c:v>0.795408363117649</c:v>
                </c:pt>
                <c:pt idx="62">
                  <c:v>0.804726374525923</c:v>
                </c:pt>
                <c:pt idx="63">
                  <c:v>0.813222439063631</c:v>
                </c:pt>
                <c:pt idx="64">
                  <c:v>0.827055893826437</c:v>
                </c:pt>
                <c:pt idx="65">
                  <c:v>0.838515883325885</c:v>
                </c:pt>
                <c:pt idx="66">
                  <c:v>0.851637202425499</c:v>
                </c:pt>
                <c:pt idx="67">
                  <c:v>0.858379334289964</c:v>
                </c:pt>
                <c:pt idx="68">
                  <c:v>0.864374585852791</c:v>
                </c:pt>
                <c:pt idx="69">
                  <c:v>0.860203976834026</c:v>
                </c:pt>
                <c:pt idx="70">
                  <c:v>0.847522174133268</c:v>
                </c:pt>
                <c:pt idx="71">
                  <c:v>0.832624414876636</c:v>
                </c:pt>
                <c:pt idx="72">
                  <c:v>0.813723892876795</c:v>
                </c:pt>
                <c:pt idx="73">
                  <c:v>0.788700616529656</c:v>
                </c:pt>
                <c:pt idx="74">
                  <c:v>0.761496061069157</c:v>
                </c:pt>
                <c:pt idx="75">
                  <c:v>0.739544663204233</c:v>
                </c:pt>
                <c:pt idx="76">
                  <c:v>0.720661651426339</c:v>
                </c:pt>
                <c:pt idx="77">
                  <c:v>0.705636598582277</c:v>
                </c:pt>
                <c:pt idx="78">
                  <c:v>0.701389897960675</c:v>
                </c:pt>
                <c:pt idx="79">
                  <c:v>0.709576380291851</c:v>
                </c:pt>
                <c:pt idx="80">
                  <c:v>0.721397587579745</c:v>
                </c:pt>
                <c:pt idx="81">
                  <c:v>0.741253248162234</c:v>
                </c:pt>
                <c:pt idx="82">
                  <c:v>0.771214144679429</c:v>
                </c:pt>
                <c:pt idx="83">
                  <c:v>0.809318693996031</c:v>
                </c:pt>
                <c:pt idx="84">
                  <c:v>0.852773666979518</c:v>
                </c:pt>
                <c:pt idx="85">
                  <c:v>0.897688487899725</c:v>
                </c:pt>
                <c:pt idx="86">
                  <c:v>0.937404978065751</c:v>
                </c:pt>
                <c:pt idx="87">
                  <c:v>0.977785690580717</c:v>
                </c:pt>
                <c:pt idx="88">
                  <c:v>1.01269040945383</c:v>
                </c:pt>
                <c:pt idx="89">
                  <c:v>1.03592074524273</c:v>
                </c:pt>
                <c:pt idx="90">
                  <c:v>1.05519916295699</c:v>
                </c:pt>
                <c:pt idx="91">
                  <c:v>1.06755340196261</c:v>
                </c:pt>
                <c:pt idx="92">
                  <c:v>1.07654841141123</c:v>
                </c:pt>
                <c:pt idx="93">
                  <c:v>1.08160617807057</c:v>
                </c:pt>
                <c:pt idx="94">
                  <c:v>1.08740320076878</c:v>
                </c:pt>
                <c:pt idx="95">
                  <c:v>1.08952577349738</c:v>
                </c:pt>
                <c:pt idx="96">
                  <c:v>1.09331037845481</c:v>
                </c:pt>
                <c:pt idx="97">
                  <c:v>1.09509526807485</c:v>
                </c:pt>
                <c:pt idx="98">
                  <c:v>1.10006444298272</c:v>
                </c:pt>
                <c:pt idx="99">
                  <c:v>1.10959083355307</c:v>
                </c:pt>
                <c:pt idx="100">
                  <c:v>1.12065962848967</c:v>
                </c:pt>
                <c:pt idx="101">
                  <c:v>1.12752523509997</c:v>
                </c:pt>
                <c:pt idx="102">
                  <c:v>1.13672909417546</c:v>
                </c:pt>
                <c:pt idx="103">
                  <c:v>1.1451080617375</c:v>
                </c:pt>
                <c:pt idx="104">
                  <c:v>1.16392955413371</c:v>
                </c:pt>
                <c:pt idx="105">
                  <c:v>1.18832031405963</c:v>
                </c:pt>
                <c:pt idx="106">
                  <c:v>1.21525049569663</c:v>
                </c:pt>
                <c:pt idx="107">
                  <c:v>1.24599242604375</c:v>
                </c:pt>
                <c:pt idx="108">
                  <c:v>1.2824825361781</c:v>
                </c:pt>
                <c:pt idx="109">
                  <c:v>1.32056077406806</c:v>
                </c:pt>
                <c:pt idx="110">
                  <c:v>1.35394372070943</c:v>
                </c:pt>
                <c:pt idx="111">
                  <c:v>1.38750621546707</c:v>
                </c:pt>
                <c:pt idx="112">
                  <c:v>1.41918565485598</c:v>
                </c:pt>
                <c:pt idx="113">
                  <c:v>1.44565430987954</c:v>
                </c:pt>
                <c:pt idx="114">
                  <c:v>1.4754063297705</c:v>
                </c:pt>
                <c:pt idx="115">
                  <c:v>1.50470977566743</c:v>
                </c:pt>
                <c:pt idx="116">
                  <c:v>1.53447530032202</c:v>
                </c:pt>
                <c:pt idx="117">
                  <c:v>1.56105754930221</c:v>
                </c:pt>
                <c:pt idx="118">
                  <c:v>1.57839539156161</c:v>
                </c:pt>
                <c:pt idx="119">
                  <c:v>1.60409960528292</c:v>
                </c:pt>
                <c:pt idx="120">
                  <c:v>1.62941144005312</c:v>
                </c:pt>
                <c:pt idx="121">
                  <c:v>1.65354575965545</c:v>
                </c:pt>
                <c:pt idx="122">
                  <c:v>1.67376310213564</c:v>
                </c:pt>
                <c:pt idx="123">
                  <c:v>1.71159729839357</c:v>
                </c:pt>
                <c:pt idx="124">
                  <c:v>1.72799224188034</c:v>
                </c:pt>
                <c:pt idx="125">
                  <c:v>1.72199233410156</c:v>
                </c:pt>
                <c:pt idx="126">
                  <c:v>1.78093220718065</c:v>
                </c:pt>
                <c:pt idx="127">
                  <c:v>1.815689833594</c:v>
                </c:pt>
                <c:pt idx="128">
                  <c:v>1.8186917870093</c:v>
                </c:pt>
                <c:pt idx="129">
                  <c:v>1.83537693858732</c:v>
                </c:pt>
                <c:pt idx="130">
                  <c:v>1.86847331022937</c:v>
                </c:pt>
                <c:pt idx="131">
                  <c:v>1.89917085180228</c:v>
                </c:pt>
                <c:pt idx="132">
                  <c:v>1.92114584815744</c:v>
                </c:pt>
                <c:pt idx="133">
                  <c:v>1.96132982886048</c:v>
                </c:pt>
                <c:pt idx="134">
                  <c:v>2.00843764600718</c:v>
                </c:pt>
                <c:pt idx="135">
                  <c:v>2.04344361187294</c:v>
                </c:pt>
                <c:pt idx="136">
                  <c:v>2.09854881383736</c:v>
                </c:pt>
                <c:pt idx="137">
                  <c:v>2.15120365781841</c:v>
                </c:pt>
                <c:pt idx="138">
                  <c:v>2.20037381064724</c:v>
                </c:pt>
                <c:pt idx="139">
                  <c:v>2.24863092342374</c:v>
                </c:pt>
                <c:pt idx="140">
                  <c:v>2.29053347079127</c:v>
                </c:pt>
                <c:pt idx="141">
                  <c:v>2.32077448050027</c:v>
                </c:pt>
                <c:pt idx="142">
                  <c:v>2.35608728237867</c:v>
                </c:pt>
                <c:pt idx="143">
                  <c:v>2.38532703387461</c:v>
                </c:pt>
                <c:pt idx="144">
                  <c:v>2.42280141234881</c:v>
                </c:pt>
                <c:pt idx="145">
                  <c:v>2.4617008438674</c:v>
                </c:pt>
                <c:pt idx="146">
                  <c:v>2.50155535537127</c:v>
                </c:pt>
                <c:pt idx="147">
                  <c:v>2.51651265189384</c:v>
                </c:pt>
                <c:pt idx="148">
                  <c:v>2.53190401487269</c:v>
                </c:pt>
                <c:pt idx="149">
                  <c:v>2.54885379598222</c:v>
                </c:pt>
                <c:pt idx="150">
                  <c:v>2.60419768221368</c:v>
                </c:pt>
                <c:pt idx="151">
                  <c:v>2.61428945697003</c:v>
                </c:pt>
                <c:pt idx="152">
                  <c:v>2.65342333154914</c:v>
                </c:pt>
                <c:pt idx="153">
                  <c:v>2.68479338968038</c:v>
                </c:pt>
                <c:pt idx="154">
                  <c:v>2.73092124801535</c:v>
                </c:pt>
                <c:pt idx="155">
                  <c:v>2.75880102189893</c:v>
                </c:pt>
                <c:pt idx="156">
                  <c:v>2.78230068432973</c:v>
                </c:pt>
                <c:pt idx="157">
                  <c:v>2.82089453729039</c:v>
                </c:pt>
                <c:pt idx="158">
                  <c:v>2.84034487233955</c:v>
                </c:pt>
                <c:pt idx="159">
                  <c:v>2.83917050452393</c:v>
                </c:pt>
                <c:pt idx="160">
                  <c:v>2.85854762867608</c:v>
                </c:pt>
                <c:pt idx="161">
                  <c:v>2.86951568934197</c:v>
                </c:pt>
                <c:pt idx="162">
                  <c:v>2.8922944247289</c:v>
                </c:pt>
                <c:pt idx="163">
                  <c:v>2.92337471745292</c:v>
                </c:pt>
                <c:pt idx="164">
                  <c:v>2.96561970573734</c:v>
                </c:pt>
                <c:pt idx="165">
                  <c:v>2.99286138313373</c:v>
                </c:pt>
                <c:pt idx="166">
                  <c:v>3.01671313650204</c:v>
                </c:pt>
                <c:pt idx="167">
                  <c:v>3.0449006660564</c:v>
                </c:pt>
                <c:pt idx="168">
                  <c:v>3.06472580119862</c:v>
                </c:pt>
                <c:pt idx="169">
                  <c:v>3.09366329137684</c:v>
                </c:pt>
                <c:pt idx="170">
                  <c:v>3.10390075187267</c:v>
                </c:pt>
                <c:pt idx="171">
                  <c:v>3.1226895899364</c:v>
                </c:pt>
                <c:pt idx="172">
                  <c:v>3.12704914076771</c:v>
                </c:pt>
                <c:pt idx="173">
                  <c:v>3.12094859974509</c:v>
                </c:pt>
                <c:pt idx="174">
                  <c:v>3.1289443349491</c:v>
                </c:pt>
                <c:pt idx="175">
                  <c:v>3.1404131661792</c:v>
                </c:pt>
                <c:pt idx="176">
                  <c:v>3.14676859739957</c:v>
                </c:pt>
                <c:pt idx="177">
                  <c:v>3.15025582801678</c:v>
                </c:pt>
                <c:pt idx="178">
                  <c:v>3.17032996448489</c:v>
                </c:pt>
                <c:pt idx="179">
                  <c:v>3.15596602887913</c:v>
                </c:pt>
                <c:pt idx="180">
                  <c:v>3.12512487995926</c:v>
                </c:pt>
                <c:pt idx="181">
                  <c:v>3.13820034506754</c:v>
                </c:pt>
                <c:pt idx="182">
                  <c:v>3.11666874823604</c:v>
                </c:pt>
                <c:pt idx="183">
                  <c:v>3.09493467103081</c:v>
                </c:pt>
                <c:pt idx="184">
                  <c:v>3.06091847583771</c:v>
                </c:pt>
                <c:pt idx="185">
                  <c:v>3.03986189111746</c:v>
                </c:pt>
                <c:pt idx="186">
                  <c:v>3.02593180530296</c:v>
                </c:pt>
                <c:pt idx="187">
                  <c:v>3.01137334636902</c:v>
                </c:pt>
                <c:pt idx="188">
                  <c:v>2.97143323089164</c:v>
                </c:pt>
                <c:pt idx="189">
                  <c:v>2.9830048588733</c:v>
                </c:pt>
                <c:pt idx="190">
                  <c:v>2.9592972624464</c:v>
                </c:pt>
                <c:pt idx="191">
                  <c:v>2.94046080721967</c:v>
                </c:pt>
                <c:pt idx="192">
                  <c:v>2.934541038365</c:v>
                </c:pt>
                <c:pt idx="193">
                  <c:v>2.94471671855563</c:v>
                </c:pt>
                <c:pt idx="194">
                  <c:v>2.96110295716005</c:v>
                </c:pt>
                <c:pt idx="195">
                  <c:v>2.98947032604171</c:v>
                </c:pt>
                <c:pt idx="196">
                  <c:v>2.99679306906159</c:v>
                </c:pt>
                <c:pt idx="197">
                  <c:v>3.01485680870888</c:v>
                </c:pt>
                <c:pt idx="198">
                  <c:v>3.01264139409009</c:v>
                </c:pt>
                <c:pt idx="199">
                  <c:v>2.96119204809951</c:v>
                </c:pt>
                <c:pt idx="200">
                  <c:v>2.94154854174794</c:v>
                </c:pt>
                <c:pt idx="201">
                  <c:v>2.88278773653455</c:v>
                </c:pt>
                <c:pt idx="202">
                  <c:v>2.82834830589582</c:v>
                </c:pt>
                <c:pt idx="203">
                  <c:v>2.77080434071403</c:v>
                </c:pt>
                <c:pt idx="204">
                  <c:v>2.73753051204823</c:v>
                </c:pt>
                <c:pt idx="205">
                  <c:v>2.69758709708959</c:v>
                </c:pt>
                <c:pt idx="206">
                  <c:v>2.68143621327135</c:v>
                </c:pt>
                <c:pt idx="207">
                  <c:v>2.66507980089446</c:v>
                </c:pt>
                <c:pt idx="208">
                  <c:v>2.66157506072791</c:v>
                </c:pt>
                <c:pt idx="209">
                  <c:v>2.64433013850097</c:v>
                </c:pt>
                <c:pt idx="210">
                  <c:v>2.63263067828182</c:v>
                </c:pt>
                <c:pt idx="211">
                  <c:v>2.62035975081118</c:v>
                </c:pt>
                <c:pt idx="212">
                  <c:v>2.58806511202477</c:v>
                </c:pt>
                <c:pt idx="213">
                  <c:v>2.55188323892828</c:v>
                </c:pt>
                <c:pt idx="214">
                  <c:v>2.50542556852305</c:v>
                </c:pt>
                <c:pt idx="215">
                  <c:v>2.45692017000367</c:v>
                </c:pt>
                <c:pt idx="216">
                  <c:v>2.42369087441684</c:v>
                </c:pt>
                <c:pt idx="217">
                  <c:v>2.39664161480881</c:v>
                </c:pt>
                <c:pt idx="218">
                  <c:v>2.36805993803544</c:v>
                </c:pt>
                <c:pt idx="219">
                  <c:v>2.33911639789164</c:v>
                </c:pt>
                <c:pt idx="220">
                  <c:v>2.33378480091747</c:v>
                </c:pt>
                <c:pt idx="221">
                  <c:v>2.32739098271177</c:v>
                </c:pt>
                <c:pt idx="222">
                  <c:v>2.29735552391492</c:v>
                </c:pt>
                <c:pt idx="223">
                  <c:v>2.29328184524521</c:v>
                </c:pt>
                <c:pt idx="224">
                  <c:v>2.27595677429693</c:v>
                </c:pt>
                <c:pt idx="225">
                  <c:v>2.25745915699707</c:v>
                </c:pt>
                <c:pt idx="226">
                  <c:v>2.22771694537494</c:v>
                </c:pt>
                <c:pt idx="227">
                  <c:v>2.20285531798204</c:v>
                </c:pt>
                <c:pt idx="228">
                  <c:v>2.17643298488152</c:v>
                </c:pt>
                <c:pt idx="229">
                  <c:v>2.14477104682832</c:v>
                </c:pt>
                <c:pt idx="230">
                  <c:v>2.11075658369401</c:v>
                </c:pt>
                <c:pt idx="231">
                  <c:v>2.07251277661592</c:v>
                </c:pt>
                <c:pt idx="232">
                  <c:v>2.05106840275916</c:v>
                </c:pt>
                <c:pt idx="233">
                  <c:v>2.02084447994749</c:v>
                </c:pt>
                <c:pt idx="234">
                  <c:v>1.9947917208176</c:v>
                </c:pt>
                <c:pt idx="235">
                  <c:v>1.96661503929787</c:v>
                </c:pt>
                <c:pt idx="236">
                  <c:v>1.93907739591066</c:v>
                </c:pt>
                <c:pt idx="237">
                  <c:v>1.922320077209</c:v>
                </c:pt>
                <c:pt idx="238">
                  <c:v>1.90724924622648</c:v>
                </c:pt>
                <c:pt idx="239">
                  <c:v>1.88442830980627</c:v>
                </c:pt>
                <c:pt idx="240">
                  <c:v>1.86681564407782</c:v>
                </c:pt>
                <c:pt idx="241">
                  <c:v>1.83877786840339</c:v>
                </c:pt>
                <c:pt idx="242">
                  <c:v>1.81118459035483</c:v>
                </c:pt>
                <c:pt idx="243">
                  <c:v>1.78849756603893</c:v>
                </c:pt>
                <c:pt idx="244">
                  <c:v>1.76236710756683</c:v>
                </c:pt>
                <c:pt idx="245">
                  <c:v>1.73643894494643</c:v>
                </c:pt>
                <c:pt idx="246">
                  <c:v>1.72540002326613</c:v>
                </c:pt>
                <c:pt idx="247">
                  <c:v>1.7124606763573</c:v>
                </c:pt>
                <c:pt idx="248">
                  <c:v>1.69862199185514</c:v>
                </c:pt>
                <c:pt idx="249">
                  <c:v>1.68176111264641</c:v>
                </c:pt>
                <c:pt idx="250">
                  <c:v>1.66909228797939</c:v>
                </c:pt>
                <c:pt idx="251">
                  <c:v>1.66414736633527</c:v>
                </c:pt>
                <c:pt idx="252">
                  <c:v>1.65272013445858</c:v>
                </c:pt>
                <c:pt idx="253">
                  <c:v>1.6468442451559</c:v>
                </c:pt>
                <c:pt idx="254">
                  <c:v>1.63378608243178</c:v>
                </c:pt>
                <c:pt idx="255">
                  <c:v>1.62017431426896</c:v>
                </c:pt>
                <c:pt idx="256">
                  <c:v>1.60486417464434</c:v>
                </c:pt>
                <c:pt idx="257">
                  <c:v>1.59038793531992</c:v>
                </c:pt>
                <c:pt idx="258">
                  <c:v>1.57989963775275</c:v>
                </c:pt>
                <c:pt idx="259">
                  <c:v>1.56870774000136</c:v>
                </c:pt>
                <c:pt idx="260">
                  <c:v>1.5567737039256</c:v>
                </c:pt>
                <c:pt idx="261">
                  <c:v>1.54189241323434</c:v>
                </c:pt>
                <c:pt idx="262">
                  <c:v>1.53205094442345</c:v>
                </c:pt>
                <c:pt idx="263">
                  <c:v>1.51844578690698</c:v>
                </c:pt>
                <c:pt idx="264">
                  <c:v>1.50196379961731</c:v>
                </c:pt>
                <c:pt idx="265">
                  <c:v>1.4931465931434</c:v>
                </c:pt>
                <c:pt idx="266">
                  <c:v>1.48349152881302</c:v>
                </c:pt>
                <c:pt idx="267">
                  <c:v>1.47291120432692</c:v>
                </c:pt>
                <c:pt idx="268">
                  <c:v>1.46490935013896</c:v>
                </c:pt>
                <c:pt idx="269">
                  <c:v>1.45523093778948</c:v>
                </c:pt>
                <c:pt idx="270">
                  <c:v>1.44698836863719</c:v>
                </c:pt>
                <c:pt idx="271">
                  <c:v>1.4376627730208</c:v>
                </c:pt>
                <c:pt idx="272">
                  <c:v>1.42692564794233</c:v>
                </c:pt>
                <c:pt idx="273">
                  <c:v>1.41766108395596</c:v>
                </c:pt>
                <c:pt idx="274">
                  <c:v>1.41116359511422</c:v>
                </c:pt>
                <c:pt idx="275">
                  <c:v>1.40327009997279</c:v>
                </c:pt>
                <c:pt idx="276">
                  <c:v>1.3943521781067</c:v>
                </c:pt>
                <c:pt idx="277">
                  <c:v>1.38815453229839</c:v>
                </c:pt>
                <c:pt idx="278">
                  <c:v>1.38371766290618</c:v>
                </c:pt>
                <c:pt idx="279">
                  <c:v>1.37668239277016</c:v>
                </c:pt>
                <c:pt idx="280">
                  <c:v>1.36926440782307</c:v>
                </c:pt>
                <c:pt idx="281">
                  <c:v>1.36329031977708</c:v>
                </c:pt>
                <c:pt idx="282">
                  <c:v>1.35552546908954</c:v>
                </c:pt>
                <c:pt idx="283">
                  <c:v>1.35027852406898</c:v>
                </c:pt>
                <c:pt idx="284">
                  <c:v>1.34699062715925</c:v>
                </c:pt>
                <c:pt idx="285">
                  <c:v>1.34083416219934</c:v>
                </c:pt>
                <c:pt idx="286">
                  <c:v>1.33268941738782</c:v>
                </c:pt>
                <c:pt idx="287">
                  <c:v>1.32643184061306</c:v>
                </c:pt>
                <c:pt idx="288">
                  <c:v>1.31763878884517</c:v>
                </c:pt>
                <c:pt idx="289">
                  <c:v>1.30929133446933</c:v>
                </c:pt>
                <c:pt idx="290">
                  <c:v>1.31037681677056</c:v>
                </c:pt>
                <c:pt idx="291">
                  <c:v>1.30797678855223</c:v>
                </c:pt>
                <c:pt idx="292">
                  <c:v>1.30635018013532</c:v>
                </c:pt>
                <c:pt idx="293">
                  <c:v>1.30284408543199</c:v>
                </c:pt>
                <c:pt idx="294">
                  <c:v>1.29465464055725</c:v>
                </c:pt>
                <c:pt idx="295">
                  <c:v>1.28612923316036</c:v>
                </c:pt>
                <c:pt idx="296">
                  <c:v>1.27334654857624</c:v>
                </c:pt>
                <c:pt idx="297">
                  <c:v>1.25866571666901</c:v>
                </c:pt>
                <c:pt idx="298">
                  <c:v>1.250544049393</c:v>
                </c:pt>
                <c:pt idx="299">
                  <c:v>1.24020559551081</c:v>
                </c:pt>
                <c:pt idx="300">
                  <c:v>1.22901377028671</c:v>
                </c:pt>
                <c:pt idx="301">
                  <c:v>1.22101989358526</c:v>
                </c:pt>
                <c:pt idx="302">
                  <c:v>1.21382547632055</c:v>
                </c:pt>
                <c:pt idx="303">
                  <c:v>1.21117725715707</c:v>
                </c:pt>
                <c:pt idx="304">
                  <c:v>1.20411839256956</c:v>
                </c:pt>
                <c:pt idx="305">
                  <c:v>1.19729784767861</c:v>
                </c:pt>
                <c:pt idx="306">
                  <c:v>1.19136333180444</c:v>
                </c:pt>
                <c:pt idx="307">
                  <c:v>1.18720326907649</c:v>
                </c:pt>
                <c:pt idx="308">
                  <c:v>1.18086066512598</c:v>
                </c:pt>
                <c:pt idx="309">
                  <c:v>1.17189206979272</c:v>
                </c:pt>
                <c:pt idx="310">
                  <c:v>1.16440890787613</c:v>
                </c:pt>
                <c:pt idx="311">
                  <c:v>1.15584584204544</c:v>
                </c:pt>
                <c:pt idx="312">
                  <c:v>1.14681343369218</c:v>
                </c:pt>
                <c:pt idx="313">
                  <c:v>1.14094118301998</c:v>
                </c:pt>
                <c:pt idx="314">
                  <c:v>1.13375797485218</c:v>
                </c:pt>
                <c:pt idx="315">
                  <c:v>1.12428588888721</c:v>
                </c:pt>
                <c:pt idx="316">
                  <c:v>1.1147672426181</c:v>
                </c:pt>
                <c:pt idx="317">
                  <c:v>1.10485092539157</c:v>
                </c:pt>
                <c:pt idx="318">
                  <c:v>1.09709233827234</c:v>
                </c:pt>
                <c:pt idx="319">
                  <c:v>1.08853091216166</c:v>
                </c:pt>
                <c:pt idx="320">
                  <c:v>1.07637719987597</c:v>
                </c:pt>
                <c:pt idx="321">
                  <c:v>1.06691990988062</c:v>
                </c:pt>
                <c:pt idx="322">
                  <c:v>1.05595569805222</c:v>
                </c:pt>
                <c:pt idx="323">
                  <c:v>1.04523148314958</c:v>
                </c:pt>
                <c:pt idx="324">
                  <c:v>1.03891948817384</c:v>
                </c:pt>
                <c:pt idx="325">
                  <c:v>1.03316587099519</c:v>
                </c:pt>
                <c:pt idx="326">
                  <c:v>1.02394350484674</c:v>
                </c:pt>
                <c:pt idx="327">
                  <c:v>1.01445864990112</c:v>
                </c:pt>
                <c:pt idx="328">
                  <c:v>1.00590916590188</c:v>
                </c:pt>
                <c:pt idx="329">
                  <c:v>0.993631525050098</c:v>
                </c:pt>
                <c:pt idx="330">
                  <c:v>0.98651371428476</c:v>
                </c:pt>
                <c:pt idx="331">
                  <c:v>0.979242065968471</c:v>
                </c:pt>
                <c:pt idx="332">
                  <c:v>0.963236886325623</c:v>
                </c:pt>
                <c:pt idx="333">
                  <c:v>0.951036742363602</c:v>
                </c:pt>
                <c:pt idx="334">
                  <c:v>0.93902788932941</c:v>
                </c:pt>
                <c:pt idx="335">
                  <c:v>0.926493774270679</c:v>
                </c:pt>
                <c:pt idx="336">
                  <c:v>0.911973712592972</c:v>
                </c:pt>
                <c:pt idx="337">
                  <c:v>0.897439724583224</c:v>
                </c:pt>
                <c:pt idx="338">
                  <c:v>0.884477901169449</c:v>
                </c:pt>
                <c:pt idx="339">
                  <c:v>0.871802976967368</c:v>
                </c:pt>
                <c:pt idx="340">
                  <c:v>0.854814433140891</c:v>
                </c:pt>
                <c:pt idx="341">
                  <c:v>0.843558085796025</c:v>
                </c:pt>
                <c:pt idx="342">
                  <c:v>0.834952331114966</c:v>
                </c:pt>
                <c:pt idx="343">
                  <c:v>0.822220660714574</c:v>
                </c:pt>
                <c:pt idx="344">
                  <c:v>0.811296606463639</c:v>
                </c:pt>
                <c:pt idx="345">
                  <c:v>0.79946693664302</c:v>
                </c:pt>
                <c:pt idx="346">
                  <c:v>0.792106402935873</c:v>
                </c:pt>
                <c:pt idx="347">
                  <c:v>0.782815933096945</c:v>
                </c:pt>
                <c:pt idx="348">
                  <c:v>0.772054078706431</c:v>
                </c:pt>
                <c:pt idx="349">
                  <c:v>0.757948481556529</c:v>
                </c:pt>
                <c:pt idx="350">
                  <c:v>0.749993395520592</c:v>
                </c:pt>
                <c:pt idx="351">
                  <c:v>0.738206522978582</c:v>
                </c:pt>
                <c:pt idx="352">
                  <c:v>0.726177951730863</c:v>
                </c:pt>
                <c:pt idx="353">
                  <c:v>0.716146181301663</c:v>
                </c:pt>
                <c:pt idx="354">
                  <c:v>0.707802863528331</c:v>
                </c:pt>
                <c:pt idx="355">
                  <c:v>0.70107927732521</c:v>
                </c:pt>
                <c:pt idx="356">
                  <c:v>0.69552861310422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U$1</c:f>
              <c:strCache>
                <c:ptCount val="1"/>
                <c:pt idx="0">
                  <c:v>Linear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U$2:$U$358</c:f>
              <c:numCache>
                <c:formatCode>General</c:formatCode>
                <c:ptCount val="357"/>
                <c:pt idx="0">
                  <c:v>0.0488178583445915</c:v>
                </c:pt>
                <c:pt idx="1">
                  <c:v>0.0277428203838673</c:v>
                </c:pt>
                <c:pt idx="2">
                  <c:v>0.0165351557419703</c:v>
                </c:pt>
                <c:pt idx="3">
                  <c:v>0.043805307817747</c:v>
                </c:pt>
                <c:pt idx="4">
                  <c:v>0.0578750414322671</c:v>
                </c:pt>
                <c:pt idx="5">
                  <c:v>0.0658224839904822</c:v>
                </c:pt>
                <c:pt idx="6">
                  <c:v>0.0914803501977287</c:v>
                </c:pt>
                <c:pt idx="7">
                  <c:v>0.119791907459972</c:v>
                </c:pt>
                <c:pt idx="8">
                  <c:v>0.14623494166215</c:v>
                </c:pt>
                <c:pt idx="9">
                  <c:v>0.152688178263817</c:v>
                </c:pt>
                <c:pt idx="10">
                  <c:v>0.149288160075062</c:v>
                </c:pt>
                <c:pt idx="11">
                  <c:v>0.163178401529406</c:v>
                </c:pt>
                <c:pt idx="12">
                  <c:v>0.202539475864843</c:v>
                </c:pt>
                <c:pt idx="13">
                  <c:v>0.23254626426462</c:v>
                </c:pt>
                <c:pt idx="14">
                  <c:v>0.231248139097303</c:v>
                </c:pt>
                <c:pt idx="15">
                  <c:v>0.219491982022651</c:v>
                </c:pt>
                <c:pt idx="16">
                  <c:v>0.225575806752679</c:v>
                </c:pt>
                <c:pt idx="17">
                  <c:v>0.233857899262113</c:v>
                </c:pt>
                <c:pt idx="18">
                  <c:v>0.224483013175637</c:v>
                </c:pt>
                <c:pt idx="19">
                  <c:v>0.202914815670616</c:v>
                </c:pt>
                <c:pt idx="20">
                  <c:v>0.182042556803557</c:v>
                </c:pt>
                <c:pt idx="21">
                  <c:v>0.155121609912816</c:v>
                </c:pt>
                <c:pt idx="22">
                  <c:v>0.127315384450903</c:v>
                </c:pt>
                <c:pt idx="23">
                  <c:v>0.108883156632487</c:v>
                </c:pt>
                <c:pt idx="24">
                  <c:v>0.095434764557691</c:v>
                </c:pt>
                <c:pt idx="25">
                  <c:v>0.0766075653599056</c:v>
                </c:pt>
                <c:pt idx="26">
                  <c:v>0.0620639067998396</c:v>
                </c:pt>
                <c:pt idx="27">
                  <c:v>0.0558102440210106</c:v>
                </c:pt>
                <c:pt idx="28">
                  <c:v>0.0489126111956011</c:v>
                </c:pt>
                <c:pt idx="29">
                  <c:v>0.0474810497749559</c:v>
                </c:pt>
                <c:pt idx="30">
                  <c:v>0.0689777786108455</c:v>
                </c:pt>
                <c:pt idx="31">
                  <c:v>0.103904029792647</c:v>
                </c:pt>
                <c:pt idx="32">
                  <c:v>0.13309313563942</c:v>
                </c:pt>
                <c:pt idx="33">
                  <c:v>0.14622314512769</c:v>
                </c:pt>
                <c:pt idx="34">
                  <c:v>0.15021484329089</c:v>
                </c:pt>
                <c:pt idx="35">
                  <c:v>0.15080919720809</c:v>
                </c:pt>
                <c:pt idx="36">
                  <c:v>0.140916468807593</c:v>
                </c:pt>
                <c:pt idx="37">
                  <c:v>0.120101656149221</c:v>
                </c:pt>
                <c:pt idx="38">
                  <c:v>0.0988466816311658</c:v>
                </c:pt>
                <c:pt idx="39">
                  <c:v>0.0866881092753287</c:v>
                </c:pt>
                <c:pt idx="40">
                  <c:v>0.0891388733253021</c:v>
                </c:pt>
                <c:pt idx="41">
                  <c:v>0.111180580712032</c:v>
                </c:pt>
                <c:pt idx="42">
                  <c:v>0.149799703655204</c:v>
                </c:pt>
                <c:pt idx="43">
                  <c:v>0.190853340369323</c:v>
                </c:pt>
                <c:pt idx="44">
                  <c:v>0.230894237506737</c:v>
                </c:pt>
                <c:pt idx="45">
                  <c:v>0.272562415727731</c:v>
                </c:pt>
                <c:pt idx="46">
                  <c:v>0.315616179704561</c:v>
                </c:pt>
                <c:pt idx="47">
                  <c:v>0.355591975664021</c:v>
                </c:pt>
                <c:pt idx="48">
                  <c:v>0.390122950387989</c:v>
                </c:pt>
                <c:pt idx="49">
                  <c:v>0.417174339956425</c:v>
                </c:pt>
                <c:pt idx="50">
                  <c:v>0.439814292624356</c:v>
                </c:pt>
                <c:pt idx="51">
                  <c:v>0.456580637726943</c:v>
                </c:pt>
                <c:pt idx="52">
                  <c:v>0.468722799215128</c:v>
                </c:pt>
                <c:pt idx="53">
                  <c:v>0.479141912218492</c:v>
                </c:pt>
                <c:pt idx="54">
                  <c:v>0.485629951835944</c:v>
                </c:pt>
                <c:pt idx="55">
                  <c:v>0.492914842761178</c:v>
                </c:pt>
                <c:pt idx="56">
                  <c:v>0.5003833316933</c:v>
                </c:pt>
                <c:pt idx="57">
                  <c:v>0.514028150207305</c:v>
                </c:pt>
                <c:pt idx="58">
                  <c:v>0.530225648263946</c:v>
                </c:pt>
                <c:pt idx="59">
                  <c:v>0.553117984062127</c:v>
                </c:pt>
                <c:pt idx="60">
                  <c:v>0.580012692422778</c:v>
                </c:pt>
                <c:pt idx="61">
                  <c:v>0.60856701965012</c:v>
                </c:pt>
                <c:pt idx="62">
                  <c:v>0.638757757529942</c:v>
                </c:pt>
                <c:pt idx="63">
                  <c:v>0.672543040557489</c:v>
                </c:pt>
                <c:pt idx="64">
                  <c:v>0.707783740189108</c:v>
                </c:pt>
                <c:pt idx="65">
                  <c:v>0.743719882894743</c:v>
                </c:pt>
                <c:pt idx="66">
                  <c:v>0.773657673460799</c:v>
                </c:pt>
                <c:pt idx="67">
                  <c:v>0.801600508628283</c:v>
                </c:pt>
                <c:pt idx="68">
                  <c:v>0.829262462223665</c:v>
                </c:pt>
                <c:pt idx="69">
                  <c:v>0.854241048295304</c:v>
                </c:pt>
                <c:pt idx="70">
                  <c:v>0.872973758062969</c:v>
                </c:pt>
                <c:pt idx="71">
                  <c:v>0.887744712292286</c:v>
                </c:pt>
                <c:pt idx="72">
                  <c:v>0.902663873039819</c:v>
                </c:pt>
                <c:pt idx="73">
                  <c:v>0.918225957546274</c:v>
                </c:pt>
                <c:pt idx="74">
                  <c:v>0.931980921398582</c:v>
                </c:pt>
                <c:pt idx="75">
                  <c:v>0.950047789257257</c:v>
                </c:pt>
                <c:pt idx="76">
                  <c:v>0.966903866690682</c:v>
                </c:pt>
                <c:pt idx="77">
                  <c:v>0.988629971683601</c:v>
                </c:pt>
                <c:pt idx="78">
                  <c:v>1.01243148935731</c:v>
                </c:pt>
                <c:pt idx="79">
                  <c:v>1.0397360802777</c:v>
                </c:pt>
                <c:pt idx="80">
                  <c:v>1.07274045751063</c:v>
                </c:pt>
                <c:pt idx="81">
                  <c:v>1.10569401204978</c:v>
                </c:pt>
                <c:pt idx="82">
                  <c:v>1.14136119019479</c:v>
                </c:pt>
                <c:pt idx="83">
                  <c:v>1.18057086762713</c:v>
                </c:pt>
                <c:pt idx="84">
                  <c:v>1.22084980742351</c:v>
                </c:pt>
                <c:pt idx="85">
                  <c:v>1.26177811549157</c:v>
                </c:pt>
                <c:pt idx="86">
                  <c:v>1.30183673137032</c:v>
                </c:pt>
                <c:pt idx="87">
                  <c:v>1.33884162626282</c:v>
                </c:pt>
                <c:pt idx="88">
                  <c:v>1.37441490822669</c:v>
                </c:pt>
                <c:pt idx="89">
                  <c:v>1.41086521296413</c:v>
                </c:pt>
                <c:pt idx="90">
                  <c:v>1.44038876415888</c:v>
                </c:pt>
                <c:pt idx="91">
                  <c:v>1.46987862082445</c:v>
                </c:pt>
                <c:pt idx="92">
                  <c:v>1.4976213895793</c:v>
                </c:pt>
                <c:pt idx="93">
                  <c:v>1.52296474741647</c:v>
                </c:pt>
                <c:pt idx="94">
                  <c:v>1.55056796161313</c:v>
                </c:pt>
                <c:pt idx="95">
                  <c:v>1.58079932883407</c:v>
                </c:pt>
                <c:pt idx="96">
                  <c:v>1.61025677119476</c:v>
                </c:pt>
                <c:pt idx="97">
                  <c:v>1.64295097285456</c:v>
                </c:pt>
                <c:pt idx="98">
                  <c:v>1.67659484674049</c:v>
                </c:pt>
                <c:pt idx="99">
                  <c:v>1.71337035638415</c:v>
                </c:pt>
                <c:pt idx="100">
                  <c:v>1.75177837013899</c:v>
                </c:pt>
                <c:pt idx="101">
                  <c:v>1.79228234592813</c:v>
                </c:pt>
                <c:pt idx="102">
                  <c:v>1.83275236009884</c:v>
                </c:pt>
                <c:pt idx="103">
                  <c:v>1.87509635001541</c:v>
                </c:pt>
                <c:pt idx="104">
                  <c:v>1.91671241983254</c:v>
                </c:pt>
                <c:pt idx="105">
                  <c:v>1.95461846930326</c:v>
                </c:pt>
                <c:pt idx="106">
                  <c:v>1.99137875338233</c:v>
                </c:pt>
                <c:pt idx="107">
                  <c:v>2.02334722820501</c:v>
                </c:pt>
                <c:pt idx="108">
                  <c:v>2.06029045288289</c:v>
                </c:pt>
                <c:pt idx="109">
                  <c:v>2.09075492825993</c:v>
                </c:pt>
                <c:pt idx="110">
                  <c:v>2.11898709635115</c:v>
                </c:pt>
                <c:pt idx="111">
                  <c:v>2.14373373930261</c:v>
                </c:pt>
                <c:pt idx="112">
                  <c:v>2.16256689155547</c:v>
                </c:pt>
                <c:pt idx="113">
                  <c:v>2.18121272195077</c:v>
                </c:pt>
                <c:pt idx="114">
                  <c:v>2.19507544485283</c:v>
                </c:pt>
                <c:pt idx="115">
                  <c:v>2.20861134916726</c:v>
                </c:pt>
                <c:pt idx="116">
                  <c:v>2.22181837357753</c:v>
                </c:pt>
                <c:pt idx="117">
                  <c:v>2.23035962787114</c:v>
                </c:pt>
                <c:pt idx="118">
                  <c:v>2.23807657433821</c:v>
                </c:pt>
                <c:pt idx="119">
                  <c:v>2.25109271815092</c:v>
                </c:pt>
                <c:pt idx="120">
                  <c:v>2.26648067678535</c:v>
                </c:pt>
                <c:pt idx="121">
                  <c:v>2.28969954500196</c:v>
                </c:pt>
                <c:pt idx="122">
                  <c:v>2.32146689267538</c:v>
                </c:pt>
                <c:pt idx="123">
                  <c:v>2.36420687287207</c:v>
                </c:pt>
                <c:pt idx="124">
                  <c:v>2.41193216467598</c:v>
                </c:pt>
                <c:pt idx="125">
                  <c:v>2.46451058958814</c:v>
                </c:pt>
                <c:pt idx="126">
                  <c:v>2.52666240615611</c:v>
                </c:pt>
                <c:pt idx="127">
                  <c:v>2.59148163409082</c:v>
                </c:pt>
                <c:pt idx="128">
                  <c:v>2.65370981974407</c:v>
                </c:pt>
                <c:pt idx="129">
                  <c:v>2.71980804142373</c:v>
                </c:pt>
                <c:pt idx="130">
                  <c:v>2.78188648631366</c:v>
                </c:pt>
                <c:pt idx="131">
                  <c:v>2.83787426653441</c:v>
                </c:pt>
                <c:pt idx="132">
                  <c:v>2.88452683533529</c:v>
                </c:pt>
                <c:pt idx="133">
                  <c:v>2.92219019005439</c:v>
                </c:pt>
                <c:pt idx="134">
                  <c:v>2.94805197119288</c:v>
                </c:pt>
                <c:pt idx="135">
                  <c:v>2.96486005161796</c:v>
                </c:pt>
                <c:pt idx="136">
                  <c:v>2.97407176868072</c:v>
                </c:pt>
                <c:pt idx="137">
                  <c:v>2.96836164654305</c:v>
                </c:pt>
                <c:pt idx="138">
                  <c:v>2.97485628119305</c:v>
                </c:pt>
                <c:pt idx="139">
                  <c:v>2.97448790081509</c:v>
                </c:pt>
                <c:pt idx="140">
                  <c:v>2.97637249861784</c:v>
                </c:pt>
                <c:pt idx="141">
                  <c:v>2.98991302611245</c:v>
                </c:pt>
                <c:pt idx="142">
                  <c:v>3.00130399205835</c:v>
                </c:pt>
                <c:pt idx="143">
                  <c:v>3.01725844344534</c:v>
                </c:pt>
                <c:pt idx="144">
                  <c:v>3.0389407591159</c:v>
                </c:pt>
                <c:pt idx="145">
                  <c:v>3.0667009159776</c:v>
                </c:pt>
                <c:pt idx="146">
                  <c:v>3.07771168204944</c:v>
                </c:pt>
                <c:pt idx="147">
                  <c:v>3.09339070065923</c:v>
                </c:pt>
                <c:pt idx="148">
                  <c:v>3.1107062466856</c:v>
                </c:pt>
                <c:pt idx="149">
                  <c:v>3.14655079499728</c:v>
                </c:pt>
                <c:pt idx="150">
                  <c:v>3.16854792163982</c:v>
                </c:pt>
                <c:pt idx="151">
                  <c:v>3.19331007000764</c:v>
                </c:pt>
                <c:pt idx="152">
                  <c:v>3.22862626731734</c:v>
                </c:pt>
                <c:pt idx="153">
                  <c:v>3.27711533830719</c:v>
                </c:pt>
                <c:pt idx="154">
                  <c:v>3.32890880326977</c:v>
                </c:pt>
                <c:pt idx="155">
                  <c:v>3.38102013308311</c:v>
                </c:pt>
                <c:pt idx="156">
                  <c:v>3.44174861106997</c:v>
                </c:pt>
                <c:pt idx="157">
                  <c:v>3.49105935335105</c:v>
                </c:pt>
                <c:pt idx="158">
                  <c:v>3.59885893099594</c:v>
                </c:pt>
                <c:pt idx="159">
                  <c:v>3.64994080073987</c:v>
                </c:pt>
                <c:pt idx="160">
                  <c:v>3.72653657675414</c:v>
                </c:pt>
                <c:pt idx="161">
                  <c:v>3.77522588188143</c:v>
                </c:pt>
                <c:pt idx="162">
                  <c:v>3.84249940018582</c:v>
                </c:pt>
                <c:pt idx="163">
                  <c:v>3.8799853659069</c:v>
                </c:pt>
                <c:pt idx="164">
                  <c:v>3.93403893463467</c:v>
                </c:pt>
                <c:pt idx="165">
                  <c:v>3.96849200940559</c:v>
                </c:pt>
                <c:pt idx="166">
                  <c:v>4.00486678410201</c:v>
                </c:pt>
                <c:pt idx="167">
                  <c:v>4.01499580164545</c:v>
                </c:pt>
                <c:pt idx="168">
                  <c:v>4.02350671836983</c:v>
                </c:pt>
                <c:pt idx="169">
                  <c:v>4.04649816764977</c:v>
                </c:pt>
                <c:pt idx="170">
                  <c:v>4.06923217908846</c:v>
                </c:pt>
                <c:pt idx="171">
                  <c:v>4.07840231295764</c:v>
                </c:pt>
                <c:pt idx="172">
                  <c:v>4.11400691334444</c:v>
                </c:pt>
                <c:pt idx="173">
                  <c:v>4.16567153358274</c:v>
                </c:pt>
                <c:pt idx="174">
                  <c:v>4.21146970698255</c:v>
                </c:pt>
                <c:pt idx="175">
                  <c:v>4.26708647600079</c:v>
                </c:pt>
                <c:pt idx="176">
                  <c:v>4.32595322219436</c:v>
                </c:pt>
                <c:pt idx="177">
                  <c:v>4.41490951033832</c:v>
                </c:pt>
                <c:pt idx="178">
                  <c:v>4.50322761787146</c:v>
                </c:pt>
                <c:pt idx="179">
                  <c:v>4.60534089780513</c:v>
                </c:pt>
                <c:pt idx="180">
                  <c:v>4.70514493817597</c:v>
                </c:pt>
                <c:pt idx="181">
                  <c:v>4.82411653090814</c:v>
                </c:pt>
                <c:pt idx="182">
                  <c:v>4.92420376413442</c:v>
                </c:pt>
                <c:pt idx="183">
                  <c:v>5.02535538167094</c:v>
                </c:pt>
                <c:pt idx="184">
                  <c:v>5.13427551651455</c:v>
                </c:pt>
                <c:pt idx="185">
                  <c:v>5.2417575755363</c:v>
                </c:pt>
                <c:pt idx="186">
                  <c:v>5.36545464807741</c:v>
                </c:pt>
                <c:pt idx="187">
                  <c:v>5.4957297318767</c:v>
                </c:pt>
                <c:pt idx="188">
                  <c:v>5.60989133776288</c:v>
                </c:pt>
                <c:pt idx="189">
                  <c:v>5.77198308453494</c:v>
                </c:pt>
                <c:pt idx="190">
                  <c:v>5.9097524604564</c:v>
                </c:pt>
                <c:pt idx="191">
                  <c:v>6.04294184033728</c:v>
                </c:pt>
                <c:pt idx="192">
                  <c:v>6.21341027205352</c:v>
                </c:pt>
                <c:pt idx="193">
                  <c:v>6.3606002232111</c:v>
                </c:pt>
                <c:pt idx="194">
                  <c:v>6.54862141590392</c:v>
                </c:pt>
                <c:pt idx="195">
                  <c:v>6.76737167842367</c:v>
                </c:pt>
                <c:pt idx="196">
                  <c:v>6.99262026175728</c:v>
                </c:pt>
                <c:pt idx="197">
                  <c:v>7.24681541001094</c:v>
                </c:pt>
                <c:pt idx="198">
                  <c:v>7.54244163876533</c:v>
                </c:pt>
                <c:pt idx="199">
                  <c:v>7.82540600443212</c:v>
                </c:pt>
                <c:pt idx="200">
                  <c:v>8.19781029401923</c:v>
                </c:pt>
                <c:pt idx="201">
                  <c:v>8.63830836348235</c:v>
                </c:pt>
                <c:pt idx="202">
                  <c:v>9.01984600295049</c:v>
                </c:pt>
                <c:pt idx="203">
                  <c:v>9.48037352264325</c:v>
                </c:pt>
                <c:pt idx="204">
                  <c:v>10.0010335771678</c:v>
                </c:pt>
                <c:pt idx="205">
                  <c:v>10.5188288796716</c:v>
                </c:pt>
                <c:pt idx="206">
                  <c:v>11.1558457034555</c:v>
                </c:pt>
                <c:pt idx="207">
                  <c:v>12.1002989986676</c:v>
                </c:pt>
                <c:pt idx="208">
                  <c:v>12.9022030463427</c:v>
                </c:pt>
                <c:pt idx="209">
                  <c:v>13.895143180133</c:v>
                </c:pt>
                <c:pt idx="210">
                  <c:v>15.2457356989053</c:v>
                </c:pt>
                <c:pt idx="211">
                  <c:v>16.6788043469917</c:v>
                </c:pt>
                <c:pt idx="212">
                  <c:v>18.3578001555033</c:v>
                </c:pt>
                <c:pt idx="213">
                  <c:v>20.0046935579292</c:v>
                </c:pt>
                <c:pt idx="214">
                  <c:v>22.4833565378627</c:v>
                </c:pt>
                <c:pt idx="215">
                  <c:v>24.2346655580058</c:v>
                </c:pt>
                <c:pt idx="216">
                  <c:v>27.0351738054358</c:v>
                </c:pt>
                <c:pt idx="217">
                  <c:v>30.2429088514714</c:v>
                </c:pt>
                <c:pt idx="218">
                  <c:v>34.9086700814381</c:v>
                </c:pt>
                <c:pt idx="219">
                  <c:v>41.1814503364936</c:v>
                </c:pt>
                <c:pt idx="220">
                  <c:v>53.4989445144796</c:v>
                </c:pt>
                <c:pt idx="221">
                  <c:v>70.3315660618701</c:v>
                </c:pt>
                <c:pt idx="222">
                  <c:v>106.862546172562</c:v>
                </c:pt>
                <c:pt idx="223">
                  <c:v>201.58462825579</c:v>
                </c:pt>
                <c:pt idx="224">
                  <c:v>661.557587946856</c:v>
                </c:pt>
                <c:pt idx="225">
                  <c:v>-1081.06656510472</c:v>
                </c:pt>
                <c:pt idx="226">
                  <c:v>-352.597165075673</c:v>
                </c:pt>
                <c:pt idx="227">
                  <c:v>-221.22245577178</c:v>
                </c:pt>
                <c:pt idx="228">
                  <c:v>-114.975076646618</c:v>
                </c:pt>
                <c:pt idx="229">
                  <c:v>-87.5849863184946</c:v>
                </c:pt>
                <c:pt idx="230">
                  <c:v>-66.1144663618188</c:v>
                </c:pt>
                <c:pt idx="231">
                  <c:v>-67.3745556949725</c:v>
                </c:pt>
                <c:pt idx="232">
                  <c:v>-60.4586622325406</c:v>
                </c:pt>
                <c:pt idx="233">
                  <c:v>-55.5196095496553</c:v>
                </c:pt>
                <c:pt idx="234">
                  <c:v>-56.245768065832</c:v>
                </c:pt>
                <c:pt idx="235">
                  <c:v>-53.9345176118816</c:v>
                </c:pt>
                <c:pt idx="236">
                  <c:v>-49.0946438086592</c:v>
                </c:pt>
                <c:pt idx="237">
                  <c:v>-55.9422205259261</c:v>
                </c:pt>
                <c:pt idx="238">
                  <c:v>-52.6705664762511</c:v>
                </c:pt>
                <c:pt idx="239">
                  <c:v>-67.0487115276042</c:v>
                </c:pt>
                <c:pt idx="240">
                  <c:v>-82.0306356559337</c:v>
                </c:pt>
                <c:pt idx="241">
                  <c:v>-112.191304557879</c:v>
                </c:pt>
                <c:pt idx="242">
                  <c:v>-198.66919011714</c:v>
                </c:pt>
                <c:pt idx="243">
                  <c:v>-461.145510602737</c:v>
                </c:pt>
                <c:pt idx="244">
                  <c:v>263.470964345735</c:v>
                </c:pt>
                <c:pt idx="245">
                  <c:v>99.7347023226046</c:v>
                </c:pt>
                <c:pt idx="246">
                  <c:v>72.0239510424992</c:v>
                </c:pt>
                <c:pt idx="247">
                  <c:v>53.2999368128706</c:v>
                </c:pt>
                <c:pt idx="248">
                  <c:v>36.1726565015653</c:v>
                </c:pt>
                <c:pt idx="249">
                  <c:v>27.7847960828106</c:v>
                </c:pt>
                <c:pt idx="250">
                  <c:v>22.9075246303817</c:v>
                </c:pt>
                <c:pt idx="251">
                  <c:v>18.8302314284178</c:v>
                </c:pt>
                <c:pt idx="252">
                  <c:v>16.0142420777614</c:v>
                </c:pt>
                <c:pt idx="253">
                  <c:v>13.1738561375147</c:v>
                </c:pt>
                <c:pt idx="254">
                  <c:v>11.3567394401636</c:v>
                </c:pt>
                <c:pt idx="255">
                  <c:v>9.31861697138245</c:v>
                </c:pt>
                <c:pt idx="256">
                  <c:v>8.25490633221509</c:v>
                </c:pt>
                <c:pt idx="257">
                  <c:v>7.10021970390017</c:v>
                </c:pt>
                <c:pt idx="258">
                  <c:v>6.45298365068819</c:v>
                </c:pt>
                <c:pt idx="259">
                  <c:v>5.6939869742505</c:v>
                </c:pt>
                <c:pt idx="260">
                  <c:v>5.01717225477484</c:v>
                </c:pt>
                <c:pt idx="261">
                  <c:v>4.55357432456087</c:v>
                </c:pt>
                <c:pt idx="262">
                  <c:v>4.16511184260522</c:v>
                </c:pt>
                <c:pt idx="263">
                  <c:v>3.75683409798417</c:v>
                </c:pt>
                <c:pt idx="264">
                  <c:v>3.42000626375124</c:v>
                </c:pt>
                <c:pt idx="265">
                  <c:v>3.12448688824072</c:v>
                </c:pt>
                <c:pt idx="266">
                  <c:v>2.87358891377375</c:v>
                </c:pt>
                <c:pt idx="267">
                  <c:v>2.62640580443701</c:v>
                </c:pt>
                <c:pt idx="268">
                  <c:v>2.41386389575186</c:v>
                </c:pt>
                <c:pt idx="269">
                  <c:v>2.22076365768055</c:v>
                </c:pt>
                <c:pt idx="270">
                  <c:v>2.03474092980929</c:v>
                </c:pt>
                <c:pt idx="271">
                  <c:v>1.88609722897753</c:v>
                </c:pt>
                <c:pt idx="272">
                  <c:v>1.74162836291398</c:v>
                </c:pt>
                <c:pt idx="273">
                  <c:v>1.61690223496084</c:v>
                </c:pt>
                <c:pt idx="274">
                  <c:v>1.5272464646341</c:v>
                </c:pt>
                <c:pt idx="275">
                  <c:v>1.44397604313964</c:v>
                </c:pt>
                <c:pt idx="276">
                  <c:v>1.36803519308627</c:v>
                </c:pt>
                <c:pt idx="277">
                  <c:v>1.2915660864568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V$1</c:f>
              <c:strCache>
                <c:ptCount val="1"/>
                <c:pt idx="0">
                  <c:v>Linear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V$2:$V$358</c:f>
              <c:numCache>
                <c:formatCode>General</c:formatCode>
                <c:ptCount val="357"/>
                <c:pt idx="0">
                  <c:v>0.0426222667938289</c:v>
                </c:pt>
                <c:pt idx="1">
                  <c:v>0.0418932096852183</c:v>
                </c:pt>
                <c:pt idx="2">
                  <c:v>0.0352963237227391</c:v>
                </c:pt>
                <c:pt idx="3">
                  <c:v>0.0391726215828794</c:v>
                </c:pt>
                <c:pt idx="4">
                  <c:v>0.0760482851097636</c:v>
                </c:pt>
                <c:pt idx="5">
                  <c:v>0.104002100278269</c:v>
                </c:pt>
                <c:pt idx="6">
                  <c:v>0.118149241571603</c:v>
                </c:pt>
                <c:pt idx="7">
                  <c:v>0.143709645105398</c:v>
                </c:pt>
                <c:pt idx="8">
                  <c:v>0.195139706298805</c:v>
                </c:pt>
                <c:pt idx="9">
                  <c:v>0.245227726932146</c:v>
                </c:pt>
                <c:pt idx="10">
                  <c:v>0.26398230557875</c:v>
                </c:pt>
                <c:pt idx="11">
                  <c:v>0.261089401828853</c:v>
                </c:pt>
                <c:pt idx="12">
                  <c:v>0.26606396089975</c:v>
                </c:pt>
                <c:pt idx="13">
                  <c:v>0.281113869322891</c:v>
                </c:pt>
                <c:pt idx="14">
                  <c:v>0.296501085825253</c:v>
                </c:pt>
                <c:pt idx="15">
                  <c:v>0.292259589782953</c:v>
                </c:pt>
                <c:pt idx="16">
                  <c:v>0.277139130807972</c:v>
                </c:pt>
                <c:pt idx="17">
                  <c:v>0.273851932600083</c:v>
                </c:pt>
                <c:pt idx="18">
                  <c:v>0.275012538069635</c:v>
                </c:pt>
                <c:pt idx="19">
                  <c:v>0.270881248359228</c:v>
                </c:pt>
                <c:pt idx="20">
                  <c:v>0.262352106506456</c:v>
                </c:pt>
                <c:pt idx="21">
                  <c:v>0.261538708306934</c:v>
                </c:pt>
                <c:pt idx="22">
                  <c:v>0.264110807242458</c:v>
                </c:pt>
                <c:pt idx="23">
                  <c:v>0.275032984294558</c:v>
                </c:pt>
                <c:pt idx="24">
                  <c:v>0.293570366297523</c:v>
                </c:pt>
                <c:pt idx="25">
                  <c:v>0.316671469246666</c:v>
                </c:pt>
                <c:pt idx="26">
                  <c:v>0.337673044298232</c:v>
                </c:pt>
                <c:pt idx="27">
                  <c:v>0.348797283922621</c:v>
                </c:pt>
                <c:pt idx="28">
                  <c:v>0.358860557462557</c:v>
                </c:pt>
                <c:pt idx="29">
                  <c:v>0.369166853973936</c:v>
                </c:pt>
                <c:pt idx="30">
                  <c:v>0.377705376511261</c:v>
                </c:pt>
                <c:pt idx="31">
                  <c:v>0.383154458958661</c:v>
                </c:pt>
                <c:pt idx="32">
                  <c:v>0.386460419176011</c:v>
                </c:pt>
                <c:pt idx="33">
                  <c:v>0.391407021480358</c:v>
                </c:pt>
                <c:pt idx="34">
                  <c:v>0.397391015423926</c:v>
                </c:pt>
                <c:pt idx="35">
                  <c:v>0.403036539084245</c:v>
                </c:pt>
                <c:pt idx="36">
                  <c:v>0.407033374437321</c:v>
                </c:pt>
                <c:pt idx="37">
                  <c:v>0.408348527493283</c:v>
                </c:pt>
                <c:pt idx="38">
                  <c:v>0.406945652145576</c:v>
                </c:pt>
                <c:pt idx="39">
                  <c:v>0.403419610993533</c:v>
                </c:pt>
                <c:pt idx="40">
                  <c:v>0.395962022119334</c:v>
                </c:pt>
                <c:pt idx="41">
                  <c:v>0.394250938422753</c:v>
                </c:pt>
                <c:pt idx="42">
                  <c:v>0.397008961906538</c:v>
                </c:pt>
                <c:pt idx="43">
                  <c:v>0.405398166792411</c:v>
                </c:pt>
                <c:pt idx="44">
                  <c:v>0.416635538463414</c:v>
                </c:pt>
                <c:pt idx="45">
                  <c:v>0.429549333665129</c:v>
                </c:pt>
                <c:pt idx="46">
                  <c:v>0.450297746071368</c:v>
                </c:pt>
                <c:pt idx="47">
                  <c:v>0.472812371118373</c:v>
                </c:pt>
                <c:pt idx="48">
                  <c:v>0.491584361686708</c:v>
                </c:pt>
                <c:pt idx="49">
                  <c:v>0.507098001975121</c:v>
                </c:pt>
                <c:pt idx="50">
                  <c:v>0.519363404095405</c:v>
                </c:pt>
                <c:pt idx="51">
                  <c:v>0.527784448206608</c:v>
                </c:pt>
                <c:pt idx="52">
                  <c:v>0.535706850715897</c:v>
                </c:pt>
                <c:pt idx="53">
                  <c:v>0.540026636375845</c:v>
                </c:pt>
                <c:pt idx="54">
                  <c:v>0.539624926961013</c:v>
                </c:pt>
                <c:pt idx="55">
                  <c:v>0.540378743572148</c:v>
                </c:pt>
                <c:pt idx="56">
                  <c:v>0.539705021556602</c:v>
                </c:pt>
                <c:pt idx="57">
                  <c:v>0.538878104157718</c:v>
                </c:pt>
                <c:pt idx="58">
                  <c:v>0.540290326204467</c:v>
                </c:pt>
                <c:pt idx="59">
                  <c:v>0.541508578641077</c:v>
                </c:pt>
                <c:pt idx="60">
                  <c:v>0.548197318201191</c:v>
                </c:pt>
                <c:pt idx="61">
                  <c:v>0.55581472461708</c:v>
                </c:pt>
                <c:pt idx="62">
                  <c:v>0.565065692728773</c:v>
                </c:pt>
                <c:pt idx="63">
                  <c:v>0.577615473226925</c:v>
                </c:pt>
                <c:pt idx="64">
                  <c:v>0.591376425628345</c:v>
                </c:pt>
                <c:pt idx="65">
                  <c:v>0.609967607924965</c:v>
                </c:pt>
                <c:pt idx="66">
                  <c:v>0.629084285031509</c:v>
                </c:pt>
                <c:pt idx="67">
                  <c:v>0.650470404840925</c:v>
                </c:pt>
                <c:pt idx="68">
                  <c:v>0.666182055035656</c:v>
                </c:pt>
                <c:pt idx="69">
                  <c:v>0.677456510995362</c:v>
                </c:pt>
                <c:pt idx="70">
                  <c:v>0.683577146445521</c:v>
                </c:pt>
                <c:pt idx="71">
                  <c:v>0.686019461180825</c:v>
                </c:pt>
                <c:pt idx="72">
                  <c:v>0.685609324020303</c:v>
                </c:pt>
                <c:pt idx="73">
                  <c:v>0.682163962058546</c:v>
                </c:pt>
                <c:pt idx="74">
                  <c:v>0.680143458189969</c:v>
                </c:pt>
                <c:pt idx="75">
                  <c:v>0.678931224938622</c:v>
                </c:pt>
                <c:pt idx="76">
                  <c:v>0.681808026758927</c:v>
                </c:pt>
                <c:pt idx="77">
                  <c:v>0.690553820201588</c:v>
                </c:pt>
                <c:pt idx="78">
                  <c:v>0.70404197908144</c:v>
                </c:pt>
                <c:pt idx="79">
                  <c:v>0.721770469811047</c:v>
                </c:pt>
                <c:pt idx="80">
                  <c:v>0.744016050948016</c:v>
                </c:pt>
                <c:pt idx="81">
                  <c:v>0.769404730929186</c:v>
                </c:pt>
                <c:pt idx="82">
                  <c:v>0.801234943306981</c:v>
                </c:pt>
                <c:pt idx="83">
                  <c:v>0.833148139463584</c:v>
                </c:pt>
                <c:pt idx="84">
                  <c:v>0.8666651234121</c:v>
                </c:pt>
                <c:pt idx="85">
                  <c:v>0.90113095816676</c:v>
                </c:pt>
                <c:pt idx="86">
                  <c:v>0.936348037745801</c:v>
                </c:pt>
                <c:pt idx="87">
                  <c:v>0.968667881666337</c:v>
                </c:pt>
                <c:pt idx="88">
                  <c:v>1.00184990137786</c:v>
                </c:pt>
                <c:pt idx="89">
                  <c:v>1.028362049488</c:v>
                </c:pt>
                <c:pt idx="90">
                  <c:v>1.05234988321126</c:v>
                </c:pt>
                <c:pt idx="91">
                  <c:v>1.07196190905104</c:v>
                </c:pt>
                <c:pt idx="92">
                  <c:v>1.09274166869138</c:v>
                </c:pt>
                <c:pt idx="93">
                  <c:v>1.10775577963201</c:v>
                </c:pt>
                <c:pt idx="94">
                  <c:v>1.12634496708977</c:v>
                </c:pt>
                <c:pt idx="95">
                  <c:v>1.14603728097835</c:v>
                </c:pt>
                <c:pt idx="96">
                  <c:v>1.16784128637589</c:v>
                </c:pt>
                <c:pt idx="97">
                  <c:v>1.18987472732566</c:v>
                </c:pt>
                <c:pt idx="98">
                  <c:v>1.2120543492498</c:v>
                </c:pt>
                <c:pt idx="99">
                  <c:v>1.23903466913072</c:v>
                </c:pt>
                <c:pt idx="100">
                  <c:v>1.26563944402049</c:v>
                </c:pt>
                <c:pt idx="101">
                  <c:v>1.29607693817068</c:v>
                </c:pt>
                <c:pt idx="102">
                  <c:v>1.32323522564654</c:v>
                </c:pt>
                <c:pt idx="103">
                  <c:v>1.35024718752239</c:v>
                </c:pt>
                <c:pt idx="104">
                  <c:v>1.38286420700236</c:v>
                </c:pt>
                <c:pt idx="105">
                  <c:v>1.41729036651607</c:v>
                </c:pt>
                <c:pt idx="106">
                  <c:v>1.45174319652317</c:v>
                </c:pt>
                <c:pt idx="107">
                  <c:v>1.49210760424889</c:v>
                </c:pt>
                <c:pt idx="108">
                  <c:v>1.53140414323564</c:v>
                </c:pt>
                <c:pt idx="109">
                  <c:v>1.56872683138203</c:v>
                </c:pt>
                <c:pt idx="110">
                  <c:v>1.60659770192008</c:v>
                </c:pt>
                <c:pt idx="111">
                  <c:v>1.64227692270496</c:v>
                </c:pt>
                <c:pt idx="112">
                  <c:v>1.67464270920717</c:v>
                </c:pt>
                <c:pt idx="113">
                  <c:v>1.69872366197612</c:v>
                </c:pt>
                <c:pt idx="114">
                  <c:v>1.72035090089667</c:v>
                </c:pt>
                <c:pt idx="115">
                  <c:v>1.74122360774075</c:v>
                </c:pt>
                <c:pt idx="116">
                  <c:v>1.75255129467175</c:v>
                </c:pt>
                <c:pt idx="117">
                  <c:v>1.76801037810982</c:v>
                </c:pt>
                <c:pt idx="118">
                  <c:v>1.78380787121255</c:v>
                </c:pt>
                <c:pt idx="119">
                  <c:v>1.79606166457539</c:v>
                </c:pt>
                <c:pt idx="120">
                  <c:v>1.8114768724311</c:v>
                </c:pt>
                <c:pt idx="121">
                  <c:v>1.82847189515667</c:v>
                </c:pt>
                <c:pt idx="122">
                  <c:v>1.84556230096255</c:v>
                </c:pt>
                <c:pt idx="123">
                  <c:v>1.8707658519791</c:v>
                </c:pt>
                <c:pt idx="124">
                  <c:v>1.8922670231838</c:v>
                </c:pt>
                <c:pt idx="125">
                  <c:v>1.9194267940732</c:v>
                </c:pt>
                <c:pt idx="126">
                  <c:v>1.95318557894998</c:v>
                </c:pt>
                <c:pt idx="127">
                  <c:v>1.9825285498991</c:v>
                </c:pt>
                <c:pt idx="128">
                  <c:v>2.0143923216548</c:v>
                </c:pt>
                <c:pt idx="129">
                  <c:v>2.05113454737358</c:v>
                </c:pt>
                <c:pt idx="130">
                  <c:v>2.08370086623006</c:v>
                </c:pt>
                <c:pt idx="131">
                  <c:v>2.12165877503615</c:v>
                </c:pt>
                <c:pt idx="132">
                  <c:v>2.15330150614356</c:v>
                </c:pt>
                <c:pt idx="133">
                  <c:v>2.19357367823632</c:v>
                </c:pt>
                <c:pt idx="134">
                  <c:v>2.22794593403296</c:v>
                </c:pt>
                <c:pt idx="135">
                  <c:v>2.27882860171121</c:v>
                </c:pt>
                <c:pt idx="136">
                  <c:v>2.33003797684312</c:v>
                </c:pt>
                <c:pt idx="137">
                  <c:v>2.37752236812486</c:v>
                </c:pt>
                <c:pt idx="138">
                  <c:v>2.43218301306954</c:v>
                </c:pt>
                <c:pt idx="139">
                  <c:v>2.48082297810893</c:v>
                </c:pt>
                <c:pt idx="140">
                  <c:v>2.52310615834868</c:v>
                </c:pt>
                <c:pt idx="141">
                  <c:v>2.54735617242687</c:v>
                </c:pt>
                <c:pt idx="142">
                  <c:v>2.57303182007895</c:v>
                </c:pt>
                <c:pt idx="143">
                  <c:v>2.58559472698482</c:v>
                </c:pt>
                <c:pt idx="144">
                  <c:v>2.58405110550611</c:v>
                </c:pt>
                <c:pt idx="145">
                  <c:v>2.58252482746729</c:v>
                </c:pt>
                <c:pt idx="146">
                  <c:v>2.5772109870248</c:v>
                </c:pt>
                <c:pt idx="147">
                  <c:v>2.58285153239937</c:v>
                </c:pt>
                <c:pt idx="148">
                  <c:v>2.58148103913755</c:v>
                </c:pt>
                <c:pt idx="149">
                  <c:v>2.59538432411205</c:v>
                </c:pt>
                <c:pt idx="150">
                  <c:v>2.59612528497128</c:v>
                </c:pt>
                <c:pt idx="151">
                  <c:v>2.60246176982965</c:v>
                </c:pt>
                <c:pt idx="152">
                  <c:v>2.61579541803674</c:v>
                </c:pt>
                <c:pt idx="153">
                  <c:v>2.64643274452778</c:v>
                </c:pt>
                <c:pt idx="154">
                  <c:v>2.66839498833075</c:v>
                </c:pt>
                <c:pt idx="155">
                  <c:v>2.69177873215197</c:v>
                </c:pt>
                <c:pt idx="156">
                  <c:v>2.73641117484924</c:v>
                </c:pt>
                <c:pt idx="157">
                  <c:v>2.782858989941</c:v>
                </c:pt>
                <c:pt idx="158">
                  <c:v>2.84556151569565</c:v>
                </c:pt>
                <c:pt idx="159">
                  <c:v>2.88191410780382</c:v>
                </c:pt>
                <c:pt idx="160">
                  <c:v>2.92146660668248</c:v>
                </c:pt>
                <c:pt idx="161">
                  <c:v>2.95381074718553</c:v>
                </c:pt>
                <c:pt idx="162">
                  <c:v>2.99869171713718</c:v>
                </c:pt>
                <c:pt idx="163">
                  <c:v>3.01849652633422</c:v>
                </c:pt>
                <c:pt idx="164">
                  <c:v>3.04066379822149</c:v>
                </c:pt>
                <c:pt idx="165">
                  <c:v>3.07539930686791</c:v>
                </c:pt>
                <c:pt idx="166">
                  <c:v>3.10637356154536</c:v>
                </c:pt>
                <c:pt idx="167">
                  <c:v>3.12615655538379</c:v>
                </c:pt>
                <c:pt idx="168">
                  <c:v>3.14987104412779</c:v>
                </c:pt>
                <c:pt idx="169">
                  <c:v>3.18260732865894</c:v>
                </c:pt>
                <c:pt idx="170">
                  <c:v>3.21238981149468</c:v>
                </c:pt>
                <c:pt idx="171">
                  <c:v>3.22642783897857</c:v>
                </c:pt>
                <c:pt idx="172">
                  <c:v>3.2474182082826</c:v>
                </c:pt>
                <c:pt idx="173">
                  <c:v>3.27981577009032</c:v>
                </c:pt>
                <c:pt idx="174">
                  <c:v>3.30947531177304</c:v>
                </c:pt>
                <c:pt idx="175">
                  <c:v>3.34799772516913</c:v>
                </c:pt>
                <c:pt idx="176">
                  <c:v>3.37915299093136</c:v>
                </c:pt>
                <c:pt idx="177">
                  <c:v>3.39999952299134</c:v>
                </c:pt>
                <c:pt idx="178">
                  <c:v>3.433202117178</c:v>
                </c:pt>
                <c:pt idx="179">
                  <c:v>3.474236458861</c:v>
                </c:pt>
                <c:pt idx="180">
                  <c:v>3.49496094526768</c:v>
                </c:pt>
                <c:pt idx="181">
                  <c:v>3.51080939011647</c:v>
                </c:pt>
                <c:pt idx="182">
                  <c:v>3.539698729935</c:v>
                </c:pt>
                <c:pt idx="183">
                  <c:v>3.54936238201536</c:v>
                </c:pt>
                <c:pt idx="184">
                  <c:v>3.5871855476898</c:v>
                </c:pt>
                <c:pt idx="185">
                  <c:v>3.60088651462149</c:v>
                </c:pt>
                <c:pt idx="186">
                  <c:v>3.63162709944629</c:v>
                </c:pt>
                <c:pt idx="187">
                  <c:v>3.66499676292772</c:v>
                </c:pt>
                <c:pt idx="188">
                  <c:v>3.70845362551688</c:v>
                </c:pt>
                <c:pt idx="189">
                  <c:v>3.77268911616174</c:v>
                </c:pt>
                <c:pt idx="190">
                  <c:v>3.82359484414646</c:v>
                </c:pt>
                <c:pt idx="191">
                  <c:v>3.86534320370639</c:v>
                </c:pt>
                <c:pt idx="192">
                  <c:v>3.92573132098136</c:v>
                </c:pt>
                <c:pt idx="193">
                  <c:v>3.94871550978521</c:v>
                </c:pt>
                <c:pt idx="194">
                  <c:v>3.97160578094463</c:v>
                </c:pt>
                <c:pt idx="195">
                  <c:v>4.01854957735972</c:v>
                </c:pt>
                <c:pt idx="196">
                  <c:v>4.03352430210211</c:v>
                </c:pt>
                <c:pt idx="197">
                  <c:v>4.04144189744976</c:v>
                </c:pt>
                <c:pt idx="198">
                  <c:v>4.06010013164302</c:v>
                </c:pt>
                <c:pt idx="199">
                  <c:v>4.07706531008803</c:v>
                </c:pt>
                <c:pt idx="200">
                  <c:v>4.05961180695848</c:v>
                </c:pt>
                <c:pt idx="201">
                  <c:v>4.05452567015419</c:v>
                </c:pt>
                <c:pt idx="202">
                  <c:v>4.05178970454808</c:v>
                </c:pt>
                <c:pt idx="203">
                  <c:v>4.09315002542921</c:v>
                </c:pt>
                <c:pt idx="204">
                  <c:v>4.09510854195365</c:v>
                </c:pt>
                <c:pt idx="205">
                  <c:v>4.12476590297162</c:v>
                </c:pt>
                <c:pt idx="206">
                  <c:v>4.1087843230025</c:v>
                </c:pt>
                <c:pt idx="207">
                  <c:v>4.16130653720109</c:v>
                </c:pt>
                <c:pt idx="208">
                  <c:v>4.19367669012719</c:v>
                </c:pt>
                <c:pt idx="209">
                  <c:v>4.23053450005324</c:v>
                </c:pt>
                <c:pt idx="210">
                  <c:v>4.24246952486135</c:v>
                </c:pt>
                <c:pt idx="211">
                  <c:v>4.26990720946754</c:v>
                </c:pt>
                <c:pt idx="212">
                  <c:v>4.2844712060509</c:v>
                </c:pt>
                <c:pt idx="213">
                  <c:v>4.29631283004911</c:v>
                </c:pt>
                <c:pt idx="214">
                  <c:v>4.30856791003914</c:v>
                </c:pt>
                <c:pt idx="215">
                  <c:v>4.326412028826</c:v>
                </c:pt>
                <c:pt idx="216">
                  <c:v>4.31493870558843</c:v>
                </c:pt>
                <c:pt idx="217">
                  <c:v>4.29625149433082</c:v>
                </c:pt>
                <c:pt idx="218">
                  <c:v>4.30254188342438</c:v>
                </c:pt>
                <c:pt idx="219">
                  <c:v>4.28343742893561</c:v>
                </c:pt>
                <c:pt idx="220">
                  <c:v>4.28759440747176</c:v>
                </c:pt>
                <c:pt idx="221">
                  <c:v>4.24385575127453</c:v>
                </c:pt>
                <c:pt idx="222">
                  <c:v>4.20500367275143</c:v>
                </c:pt>
                <c:pt idx="223">
                  <c:v>4.2142901221362</c:v>
                </c:pt>
                <c:pt idx="224">
                  <c:v>4.16805471871202</c:v>
                </c:pt>
                <c:pt idx="225">
                  <c:v>4.16373142359339</c:v>
                </c:pt>
                <c:pt idx="226">
                  <c:v>4.11614658953077</c:v>
                </c:pt>
                <c:pt idx="227">
                  <c:v>4.09813953103212</c:v>
                </c:pt>
                <c:pt idx="228">
                  <c:v>4.04819526178016</c:v>
                </c:pt>
                <c:pt idx="229">
                  <c:v>4.01759952532574</c:v>
                </c:pt>
                <c:pt idx="230">
                  <c:v>3.9689771816207</c:v>
                </c:pt>
                <c:pt idx="231">
                  <c:v>3.95491459061437</c:v>
                </c:pt>
                <c:pt idx="232">
                  <c:v>3.9194613368737</c:v>
                </c:pt>
                <c:pt idx="233">
                  <c:v>3.85543242473507</c:v>
                </c:pt>
                <c:pt idx="234">
                  <c:v>3.80753253995306</c:v>
                </c:pt>
                <c:pt idx="235">
                  <c:v>3.76756211070708</c:v>
                </c:pt>
                <c:pt idx="236">
                  <c:v>3.70154401962511</c:v>
                </c:pt>
                <c:pt idx="237">
                  <c:v>3.62881615768176</c:v>
                </c:pt>
                <c:pt idx="238">
                  <c:v>3.55465768645197</c:v>
                </c:pt>
                <c:pt idx="239">
                  <c:v>3.49723597605277</c:v>
                </c:pt>
                <c:pt idx="240">
                  <c:v>3.44798164316151</c:v>
                </c:pt>
                <c:pt idx="241">
                  <c:v>3.37073668222074</c:v>
                </c:pt>
                <c:pt idx="242">
                  <c:v>3.32545073421684</c:v>
                </c:pt>
                <c:pt idx="243">
                  <c:v>3.26299974083803</c:v>
                </c:pt>
                <c:pt idx="244">
                  <c:v>3.23730932107933</c:v>
                </c:pt>
                <c:pt idx="245">
                  <c:v>3.16386280591775</c:v>
                </c:pt>
                <c:pt idx="246">
                  <c:v>3.07686322608225</c:v>
                </c:pt>
                <c:pt idx="247">
                  <c:v>3.02805893746803</c:v>
                </c:pt>
                <c:pt idx="248">
                  <c:v>2.96811040844114</c:v>
                </c:pt>
                <c:pt idx="249">
                  <c:v>2.91329902448187</c:v>
                </c:pt>
                <c:pt idx="250">
                  <c:v>2.8386592249008</c:v>
                </c:pt>
                <c:pt idx="251">
                  <c:v>2.79079867205601</c:v>
                </c:pt>
                <c:pt idx="252">
                  <c:v>2.72980428295295</c:v>
                </c:pt>
                <c:pt idx="253">
                  <c:v>2.6838256282268</c:v>
                </c:pt>
                <c:pt idx="254">
                  <c:v>2.63730926423834</c:v>
                </c:pt>
                <c:pt idx="255">
                  <c:v>2.58016769846805</c:v>
                </c:pt>
                <c:pt idx="256">
                  <c:v>2.52731328351628</c:v>
                </c:pt>
                <c:pt idx="257">
                  <c:v>2.46204631557992</c:v>
                </c:pt>
                <c:pt idx="258">
                  <c:v>2.40343513478939</c:v>
                </c:pt>
                <c:pt idx="259">
                  <c:v>2.34574288293105</c:v>
                </c:pt>
                <c:pt idx="260">
                  <c:v>2.28219622570512</c:v>
                </c:pt>
                <c:pt idx="261">
                  <c:v>2.22825150888405</c:v>
                </c:pt>
                <c:pt idx="262">
                  <c:v>2.18693835161486</c:v>
                </c:pt>
                <c:pt idx="263">
                  <c:v>2.14812786154323</c:v>
                </c:pt>
                <c:pt idx="264">
                  <c:v>2.10857841561518</c:v>
                </c:pt>
                <c:pt idx="265">
                  <c:v>2.06651194273355</c:v>
                </c:pt>
                <c:pt idx="266">
                  <c:v>2.02585172249712</c:v>
                </c:pt>
                <c:pt idx="267">
                  <c:v>1.98757020755579</c:v>
                </c:pt>
                <c:pt idx="268">
                  <c:v>1.93350913168592</c:v>
                </c:pt>
                <c:pt idx="269">
                  <c:v>1.88954281185575</c:v>
                </c:pt>
                <c:pt idx="270">
                  <c:v>1.84509377515714</c:v>
                </c:pt>
                <c:pt idx="271">
                  <c:v>1.80448516536277</c:v>
                </c:pt>
                <c:pt idx="272">
                  <c:v>1.7589181024747</c:v>
                </c:pt>
                <c:pt idx="273">
                  <c:v>1.71523197328393</c:v>
                </c:pt>
                <c:pt idx="274">
                  <c:v>1.6729510936091</c:v>
                </c:pt>
                <c:pt idx="275">
                  <c:v>1.6361667600574</c:v>
                </c:pt>
                <c:pt idx="276">
                  <c:v>1.5947405188286</c:v>
                </c:pt>
                <c:pt idx="277">
                  <c:v>1.55739325477327</c:v>
                </c:pt>
                <c:pt idx="278">
                  <c:v>1.52349062746027</c:v>
                </c:pt>
                <c:pt idx="279">
                  <c:v>1.49135813994559</c:v>
                </c:pt>
                <c:pt idx="280">
                  <c:v>1.45545032417914</c:v>
                </c:pt>
                <c:pt idx="281">
                  <c:v>1.42652184947354</c:v>
                </c:pt>
                <c:pt idx="282">
                  <c:v>1.40210915813536</c:v>
                </c:pt>
                <c:pt idx="283">
                  <c:v>1.37581051962177</c:v>
                </c:pt>
                <c:pt idx="284">
                  <c:v>1.35225525013979</c:v>
                </c:pt>
                <c:pt idx="285">
                  <c:v>1.32907210543227</c:v>
                </c:pt>
                <c:pt idx="286">
                  <c:v>1.30524232215968</c:v>
                </c:pt>
                <c:pt idx="287">
                  <c:v>1.2811370256986</c:v>
                </c:pt>
                <c:pt idx="288">
                  <c:v>1.25421891657598</c:v>
                </c:pt>
                <c:pt idx="289">
                  <c:v>1.22696644154735</c:v>
                </c:pt>
                <c:pt idx="290">
                  <c:v>1.19955510953922</c:v>
                </c:pt>
                <c:pt idx="291">
                  <c:v>1.1706057503847</c:v>
                </c:pt>
                <c:pt idx="292">
                  <c:v>1.13987384160567</c:v>
                </c:pt>
                <c:pt idx="293">
                  <c:v>1.11202316126591</c:v>
                </c:pt>
                <c:pt idx="294">
                  <c:v>1.07967171373567</c:v>
                </c:pt>
                <c:pt idx="295">
                  <c:v>1.05255119820535</c:v>
                </c:pt>
                <c:pt idx="296">
                  <c:v>1.02669975420773</c:v>
                </c:pt>
                <c:pt idx="297">
                  <c:v>1.00037572727775</c:v>
                </c:pt>
              </c:numCache>
            </c:numRef>
          </c:yVal>
          <c:smooth val="0"/>
        </c:ser>
        <c:axId val="54298387"/>
        <c:axId val="42990027"/>
      </c:scatterChart>
      <c:valAx>
        <c:axId val="54298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027"/>
        <c:crossesAt val="0"/>
        <c:crossBetween val="midCat"/>
      </c:valAx>
      <c:valAx>
        <c:axId val="42990027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shear forc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838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Rotational Traction Coeffici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X$1</c:f>
              <c:strCache>
                <c:ptCount val="1"/>
                <c:pt idx="0">
                  <c:v>Rot Traction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X$2:$X$358</c:f>
              <c:numCache>
                <c:formatCode>General</c:formatCode>
                <c:ptCount val="357"/>
                <c:pt idx="0">
                  <c:v>0.000418009146527274</c:v>
                </c:pt>
                <c:pt idx="1">
                  <c:v>-0.00204920361780888</c:v>
                </c:pt>
                <c:pt idx="2">
                  <c:v>-0.00529781887391744</c:v>
                </c:pt>
                <c:pt idx="3">
                  <c:v>-0.00766419238306018</c:v>
                </c:pt>
                <c:pt idx="4">
                  <c:v>-0.00869318558747366</c:v>
                </c:pt>
                <c:pt idx="5">
                  <c:v>-0.00908515937659187</c:v>
                </c:pt>
                <c:pt idx="6">
                  <c:v>-0.0121084656554004</c:v>
                </c:pt>
                <c:pt idx="7">
                  <c:v>-0.0160417379769482</c:v>
                </c:pt>
                <c:pt idx="8">
                  <c:v>-0.0215337481204255</c:v>
                </c:pt>
                <c:pt idx="9">
                  <c:v>-0.0244453129451881</c:v>
                </c:pt>
                <c:pt idx="10">
                  <c:v>-0.0271893918558838</c:v>
                </c:pt>
                <c:pt idx="11">
                  <c:v>-0.0283120648680821</c:v>
                </c:pt>
                <c:pt idx="12">
                  <c:v>-0.0300467058997325</c:v>
                </c:pt>
                <c:pt idx="13">
                  <c:v>-0.0338668862300584</c:v>
                </c:pt>
                <c:pt idx="14">
                  <c:v>-0.0348349068970367</c:v>
                </c:pt>
                <c:pt idx="15">
                  <c:v>-0.0360163051472362</c:v>
                </c:pt>
                <c:pt idx="16">
                  <c:v>-0.0360152492330591</c:v>
                </c:pt>
                <c:pt idx="17">
                  <c:v>-0.0374451127253521</c:v>
                </c:pt>
                <c:pt idx="18">
                  <c:v>-0.0418859462569639</c:v>
                </c:pt>
                <c:pt idx="19">
                  <c:v>-0.0465726360932074</c:v>
                </c:pt>
                <c:pt idx="20">
                  <c:v>-0.0508345943652428</c:v>
                </c:pt>
                <c:pt idx="21">
                  <c:v>-0.0545062155400578</c:v>
                </c:pt>
                <c:pt idx="22">
                  <c:v>-0.0563719516191986</c:v>
                </c:pt>
                <c:pt idx="23">
                  <c:v>-0.0563224012402085</c:v>
                </c:pt>
                <c:pt idx="24">
                  <c:v>-0.0547362842178086</c:v>
                </c:pt>
                <c:pt idx="25">
                  <c:v>-0.0519282204797339</c:v>
                </c:pt>
                <c:pt idx="26">
                  <c:v>-0.0481127546523274</c:v>
                </c:pt>
                <c:pt idx="27">
                  <c:v>-0.0442566596612752</c:v>
                </c:pt>
                <c:pt idx="28">
                  <c:v>-0.0405356057054149</c:v>
                </c:pt>
                <c:pt idx="29">
                  <c:v>-0.0375642069809819</c:v>
                </c:pt>
                <c:pt idx="30">
                  <c:v>-0.0346400088296077</c:v>
                </c:pt>
                <c:pt idx="31">
                  <c:v>-0.0321902938360484</c:v>
                </c:pt>
                <c:pt idx="32">
                  <c:v>-0.0297749688516255</c:v>
                </c:pt>
                <c:pt idx="33">
                  <c:v>-0.0274979500899622</c:v>
                </c:pt>
                <c:pt idx="34">
                  <c:v>-0.0252378309866143</c:v>
                </c:pt>
                <c:pt idx="35">
                  <c:v>-0.0237218200252286</c:v>
                </c:pt>
                <c:pt idx="36">
                  <c:v>-0.0229787167948052</c:v>
                </c:pt>
                <c:pt idx="37">
                  <c:v>-0.0227192808102946</c:v>
                </c:pt>
                <c:pt idx="38">
                  <c:v>-0.0229467533418515</c:v>
                </c:pt>
                <c:pt idx="39">
                  <c:v>-0.0238149428562838</c:v>
                </c:pt>
                <c:pt idx="40">
                  <c:v>-0.0245198364918509</c:v>
                </c:pt>
                <c:pt idx="41">
                  <c:v>-0.0248949442186501</c:v>
                </c:pt>
                <c:pt idx="42">
                  <c:v>-0.0257978381733208</c:v>
                </c:pt>
                <c:pt idx="43">
                  <c:v>-0.0272129263892755</c:v>
                </c:pt>
                <c:pt idx="44">
                  <c:v>-0.0290909790184005</c:v>
                </c:pt>
                <c:pt idx="45">
                  <c:v>-0.0318982973281245</c:v>
                </c:pt>
                <c:pt idx="46">
                  <c:v>-0.0354767506384498</c:v>
                </c:pt>
                <c:pt idx="47">
                  <c:v>-0.0391064954364084</c:v>
                </c:pt>
                <c:pt idx="48">
                  <c:v>-0.0427801910826387</c:v>
                </c:pt>
                <c:pt idx="49">
                  <c:v>-0.0458333940389298</c:v>
                </c:pt>
                <c:pt idx="50">
                  <c:v>-0.0483298418094837</c:v>
                </c:pt>
                <c:pt idx="51">
                  <c:v>-0.050456051352598</c:v>
                </c:pt>
                <c:pt idx="52">
                  <c:v>-0.0526853812264767</c:v>
                </c:pt>
                <c:pt idx="53">
                  <c:v>-0.0537727958262111</c:v>
                </c:pt>
                <c:pt idx="54">
                  <c:v>-0.0538770976004144</c:v>
                </c:pt>
                <c:pt idx="55">
                  <c:v>-0.0533921167991989</c:v>
                </c:pt>
                <c:pt idx="56">
                  <c:v>-0.0536831930790975</c:v>
                </c:pt>
                <c:pt idx="57">
                  <c:v>-0.0534388475029858</c:v>
                </c:pt>
                <c:pt idx="58">
                  <c:v>-0.0531038500465299</c:v>
                </c:pt>
                <c:pt idx="59">
                  <c:v>-0.0522432158538444</c:v>
                </c:pt>
                <c:pt idx="60">
                  <c:v>-0.0514924060373374</c:v>
                </c:pt>
                <c:pt idx="61">
                  <c:v>-0.0510944547102313</c:v>
                </c:pt>
                <c:pt idx="62">
                  <c:v>-0.0497469243452967</c:v>
                </c:pt>
                <c:pt idx="63">
                  <c:v>-0.0510567697020439</c:v>
                </c:pt>
                <c:pt idx="64">
                  <c:v>-0.0487094427760338</c:v>
                </c:pt>
                <c:pt idx="65">
                  <c:v>-0.0521145022697508</c:v>
                </c:pt>
                <c:pt idx="66">
                  <c:v>-0.0533497349404439</c:v>
                </c:pt>
                <c:pt idx="67">
                  <c:v>-0.0559457796096425</c:v>
                </c:pt>
                <c:pt idx="68">
                  <c:v>-0.0560808613889737</c:v>
                </c:pt>
                <c:pt idx="69">
                  <c:v>-0.0563238126180316</c:v>
                </c:pt>
                <c:pt idx="70">
                  <c:v>-0.0544924099214232</c:v>
                </c:pt>
                <c:pt idx="71">
                  <c:v>-0.0523278879486925</c:v>
                </c:pt>
                <c:pt idx="72">
                  <c:v>-0.0505283545765826</c:v>
                </c:pt>
                <c:pt idx="73">
                  <c:v>-0.0492567783578384</c:v>
                </c:pt>
                <c:pt idx="74">
                  <c:v>-0.048718580123198</c:v>
                </c:pt>
                <c:pt idx="75">
                  <c:v>-0.0484426659096849</c:v>
                </c:pt>
                <c:pt idx="76">
                  <c:v>-0.0476790866459275</c:v>
                </c:pt>
                <c:pt idx="77">
                  <c:v>-0.0467330649081616</c:v>
                </c:pt>
                <c:pt idx="78">
                  <c:v>-0.0452606002953947</c:v>
                </c:pt>
                <c:pt idx="79">
                  <c:v>-0.0440407766678939</c:v>
                </c:pt>
                <c:pt idx="80">
                  <c:v>-0.043133591345073</c:v>
                </c:pt>
                <c:pt idx="81">
                  <c:v>-0.0424897564621207</c:v>
                </c:pt>
                <c:pt idx="82">
                  <c:v>-0.0418093686795041</c:v>
                </c:pt>
                <c:pt idx="83">
                  <c:v>-0.041411622299823</c:v>
                </c:pt>
                <c:pt idx="84">
                  <c:v>-0.0413991180947483</c:v>
                </c:pt>
                <c:pt idx="85">
                  <c:v>-0.0411353932095524</c:v>
                </c:pt>
                <c:pt idx="86">
                  <c:v>-0.040663076100969</c:v>
                </c:pt>
                <c:pt idx="87">
                  <c:v>-0.0405164034798049</c:v>
                </c:pt>
                <c:pt idx="88">
                  <c:v>-0.0402958941941643</c:v>
                </c:pt>
                <c:pt idx="89">
                  <c:v>-0.0400146255881624</c:v>
                </c:pt>
                <c:pt idx="90">
                  <c:v>-0.0398122137699268</c:v>
                </c:pt>
                <c:pt idx="91">
                  <c:v>-0.0393010766392806</c:v>
                </c:pt>
                <c:pt idx="92">
                  <c:v>-0.0387458445124333</c:v>
                </c:pt>
                <c:pt idx="93">
                  <c:v>-0.0382818769331683</c:v>
                </c:pt>
                <c:pt idx="94">
                  <c:v>-0.0377448982891794</c:v>
                </c:pt>
                <c:pt idx="95">
                  <c:v>-0.0370332639167308</c:v>
                </c:pt>
                <c:pt idx="96">
                  <c:v>-0.036567672226263</c:v>
                </c:pt>
                <c:pt idx="97">
                  <c:v>-0.0361220806188093</c:v>
                </c:pt>
                <c:pt idx="98">
                  <c:v>-0.0355736184281247</c:v>
                </c:pt>
                <c:pt idx="99">
                  <c:v>-0.0350824645473095</c:v>
                </c:pt>
                <c:pt idx="100">
                  <c:v>-0.0344208093670698</c:v>
                </c:pt>
                <c:pt idx="101">
                  <c:v>-0.0342325998252958</c:v>
                </c:pt>
                <c:pt idx="102">
                  <c:v>-0.0340208406287117</c:v>
                </c:pt>
                <c:pt idx="103">
                  <c:v>-0.0337979819497732</c:v>
                </c:pt>
                <c:pt idx="104">
                  <c:v>-0.0334269983763179</c:v>
                </c:pt>
                <c:pt idx="105">
                  <c:v>-0.0330820394385112</c:v>
                </c:pt>
                <c:pt idx="106">
                  <c:v>-0.0325764615517143</c:v>
                </c:pt>
                <c:pt idx="107">
                  <c:v>-0.0319468716245564</c:v>
                </c:pt>
                <c:pt idx="108">
                  <c:v>-0.0315521018206866</c:v>
                </c:pt>
                <c:pt idx="109">
                  <c:v>-0.0313185744383147</c:v>
                </c:pt>
                <c:pt idx="110">
                  <c:v>-0.0311767982636515</c:v>
                </c:pt>
                <c:pt idx="111">
                  <c:v>-0.0307347491369506</c:v>
                </c:pt>
                <c:pt idx="112">
                  <c:v>-0.030264316491285</c:v>
                </c:pt>
                <c:pt idx="113">
                  <c:v>-0.0298820004247562</c:v>
                </c:pt>
                <c:pt idx="114">
                  <c:v>-0.0294686695221985</c:v>
                </c:pt>
                <c:pt idx="115">
                  <c:v>-0.0291833355969135</c:v>
                </c:pt>
                <c:pt idx="116">
                  <c:v>-0.0295410383508713</c:v>
                </c:pt>
                <c:pt idx="117">
                  <c:v>-0.0299741056295437</c:v>
                </c:pt>
                <c:pt idx="118">
                  <c:v>-0.0300784156805433</c:v>
                </c:pt>
                <c:pt idx="119">
                  <c:v>-0.029460893082231</c:v>
                </c:pt>
                <c:pt idx="120">
                  <c:v>-0.0290568363766957</c:v>
                </c:pt>
                <c:pt idx="121">
                  <c:v>-0.0288673525248943</c:v>
                </c:pt>
                <c:pt idx="122">
                  <c:v>-0.0292893563813598</c:v>
                </c:pt>
                <c:pt idx="123">
                  <c:v>-0.0294160835019593</c:v>
                </c:pt>
                <c:pt idx="124">
                  <c:v>-0.0291335583674736</c:v>
                </c:pt>
                <c:pt idx="125">
                  <c:v>-0.0289793745096305</c:v>
                </c:pt>
                <c:pt idx="126">
                  <c:v>-0.0284114653286727</c:v>
                </c:pt>
                <c:pt idx="127">
                  <c:v>-0.0283684307906708</c:v>
                </c:pt>
                <c:pt idx="128">
                  <c:v>-0.0284101200207422</c:v>
                </c:pt>
                <c:pt idx="129">
                  <c:v>-0.0286377936864199</c:v>
                </c:pt>
                <c:pt idx="130">
                  <c:v>-0.0290813328564901</c:v>
                </c:pt>
                <c:pt idx="131">
                  <c:v>-0.0295778931623038</c:v>
                </c:pt>
                <c:pt idx="132">
                  <c:v>-0.0296802297490846</c:v>
                </c:pt>
                <c:pt idx="133">
                  <c:v>-0.0298730353895322</c:v>
                </c:pt>
                <c:pt idx="134">
                  <c:v>-0.0297669208721498</c:v>
                </c:pt>
                <c:pt idx="135">
                  <c:v>-0.0298932357580892</c:v>
                </c:pt>
                <c:pt idx="136">
                  <c:v>-0.0301217402225061</c:v>
                </c:pt>
                <c:pt idx="137">
                  <c:v>-0.0304370056219118</c:v>
                </c:pt>
                <c:pt idx="138">
                  <c:v>-0.0303483559341157</c:v>
                </c:pt>
                <c:pt idx="139">
                  <c:v>-0.0301918795720949</c:v>
                </c:pt>
                <c:pt idx="140">
                  <c:v>-0.0298615450890251</c:v>
                </c:pt>
                <c:pt idx="141">
                  <c:v>-0.030072994975724</c:v>
                </c:pt>
                <c:pt idx="142">
                  <c:v>-0.0299048885784049</c:v>
                </c:pt>
                <c:pt idx="143">
                  <c:v>-0.0295350486038161</c:v>
                </c:pt>
                <c:pt idx="144">
                  <c:v>-0.0294717441418261</c:v>
                </c:pt>
                <c:pt idx="145">
                  <c:v>-0.0295112342227045</c:v>
                </c:pt>
                <c:pt idx="146">
                  <c:v>-0.0292240768031847</c:v>
                </c:pt>
                <c:pt idx="147">
                  <c:v>-0.0291964232307191</c:v>
                </c:pt>
                <c:pt idx="148">
                  <c:v>-0.0294289882143434</c:v>
                </c:pt>
                <c:pt idx="149">
                  <c:v>-0.0298230739930655</c:v>
                </c:pt>
                <c:pt idx="150">
                  <c:v>-0.0300181504710288</c:v>
                </c:pt>
                <c:pt idx="151">
                  <c:v>-0.0298494687888854</c:v>
                </c:pt>
                <c:pt idx="152">
                  <c:v>-0.0299515424217308</c:v>
                </c:pt>
                <c:pt idx="153">
                  <c:v>-0.0295621701277527</c:v>
                </c:pt>
                <c:pt idx="154">
                  <c:v>-0.0293496498405811</c:v>
                </c:pt>
                <c:pt idx="155">
                  <c:v>-0.0289714974005975</c:v>
                </c:pt>
                <c:pt idx="156">
                  <c:v>-0.028899483714618</c:v>
                </c:pt>
                <c:pt idx="157">
                  <c:v>-0.0286795230981816</c:v>
                </c:pt>
                <c:pt idx="158">
                  <c:v>-0.0285337208341172</c:v>
                </c:pt>
                <c:pt idx="159">
                  <c:v>-0.0281205465388605</c:v>
                </c:pt>
                <c:pt idx="160">
                  <c:v>-0.0275344561574057</c:v>
                </c:pt>
                <c:pt idx="161">
                  <c:v>-0.027166266210824</c:v>
                </c:pt>
                <c:pt idx="162">
                  <c:v>-0.0269021521420023</c:v>
                </c:pt>
                <c:pt idx="163">
                  <c:v>-0.0268542240059601</c:v>
                </c:pt>
                <c:pt idx="164">
                  <c:v>-0.0269021627931243</c:v>
                </c:pt>
                <c:pt idx="165">
                  <c:v>-0.0268903536927697</c:v>
                </c:pt>
                <c:pt idx="166">
                  <c:v>-0.0267071364874742</c:v>
                </c:pt>
                <c:pt idx="167">
                  <c:v>-0.0262830610876948</c:v>
                </c:pt>
                <c:pt idx="168">
                  <c:v>-0.0257739843304251</c:v>
                </c:pt>
                <c:pt idx="169">
                  <c:v>-0.0253809079861774</c:v>
                </c:pt>
                <c:pt idx="170">
                  <c:v>-0.0252775061805028</c:v>
                </c:pt>
                <c:pt idx="171">
                  <c:v>-0.0250681253465612</c:v>
                </c:pt>
                <c:pt idx="172">
                  <c:v>-0.0246510194942297</c:v>
                </c:pt>
                <c:pt idx="173">
                  <c:v>-0.0242005788008743</c:v>
                </c:pt>
                <c:pt idx="174">
                  <c:v>-0.0234527223463184</c:v>
                </c:pt>
                <c:pt idx="175">
                  <c:v>-0.0226782331550849</c:v>
                </c:pt>
                <c:pt idx="176">
                  <c:v>-0.0220989494769527</c:v>
                </c:pt>
                <c:pt idx="177">
                  <c:v>-0.0217412999576518</c:v>
                </c:pt>
                <c:pt idx="178">
                  <c:v>-0.0216626358381411</c:v>
                </c:pt>
                <c:pt idx="179">
                  <c:v>-0.0215039328409672</c:v>
                </c:pt>
                <c:pt idx="180">
                  <c:v>-0.0211304400086312</c:v>
                </c:pt>
                <c:pt idx="181">
                  <c:v>-0.0204852196827219</c:v>
                </c:pt>
                <c:pt idx="182">
                  <c:v>-0.0199955850289019</c:v>
                </c:pt>
                <c:pt idx="183">
                  <c:v>-0.0194070222041445</c:v>
                </c:pt>
                <c:pt idx="184">
                  <c:v>-0.0188958141064076</c:v>
                </c:pt>
                <c:pt idx="185">
                  <c:v>-0.0184305428816382</c:v>
                </c:pt>
                <c:pt idx="186">
                  <c:v>-0.0181544096033462</c:v>
                </c:pt>
                <c:pt idx="187">
                  <c:v>-0.0177352294318111</c:v>
                </c:pt>
                <c:pt idx="188">
                  <c:v>-0.0172302214807241</c:v>
                </c:pt>
                <c:pt idx="189">
                  <c:v>-0.0165374050951534</c:v>
                </c:pt>
                <c:pt idx="190">
                  <c:v>-0.0158440792395713</c:v>
                </c:pt>
                <c:pt idx="191">
                  <c:v>-0.0153518685153803</c:v>
                </c:pt>
                <c:pt idx="192">
                  <c:v>-0.0149477058576845</c:v>
                </c:pt>
                <c:pt idx="193">
                  <c:v>-0.0148895683629233</c:v>
                </c:pt>
                <c:pt idx="194">
                  <c:v>-0.0146972986914562</c:v>
                </c:pt>
                <c:pt idx="195">
                  <c:v>-0.0142970591077642</c:v>
                </c:pt>
                <c:pt idx="196">
                  <c:v>-0.0137093977118519</c:v>
                </c:pt>
                <c:pt idx="197">
                  <c:v>-0.0130761540097151</c:v>
                </c:pt>
                <c:pt idx="198">
                  <c:v>-0.0124564952121265</c:v>
                </c:pt>
                <c:pt idx="199">
                  <c:v>-0.0118302302569872</c:v>
                </c:pt>
                <c:pt idx="200">
                  <c:v>-0.0113208630411293</c:v>
                </c:pt>
                <c:pt idx="201">
                  <c:v>-0.0109609760418083</c:v>
                </c:pt>
                <c:pt idx="202">
                  <c:v>-0.0103377928449831</c:v>
                </c:pt>
                <c:pt idx="203">
                  <c:v>-0.00973896744456763</c:v>
                </c:pt>
                <c:pt idx="204">
                  <c:v>-0.00901962494880701</c:v>
                </c:pt>
                <c:pt idx="205">
                  <c:v>-0.00849706144459284</c:v>
                </c:pt>
                <c:pt idx="206">
                  <c:v>-0.00802171124515802</c:v>
                </c:pt>
                <c:pt idx="207">
                  <c:v>-0.00764285703276712</c:v>
                </c:pt>
                <c:pt idx="208">
                  <c:v>-0.00716058477387993</c:v>
                </c:pt>
                <c:pt idx="209">
                  <c:v>-0.00654794053619416</c:v>
                </c:pt>
                <c:pt idx="210">
                  <c:v>-0.00601930476909494</c:v>
                </c:pt>
                <c:pt idx="211">
                  <c:v>-0.00542705954338618</c:v>
                </c:pt>
                <c:pt idx="212">
                  <c:v>-0.0048704367994983</c:v>
                </c:pt>
                <c:pt idx="213">
                  <c:v>-0.00440100318316988</c:v>
                </c:pt>
                <c:pt idx="214">
                  <c:v>-0.00396227654015785</c:v>
                </c:pt>
                <c:pt idx="215">
                  <c:v>-0.0035627066713955</c:v>
                </c:pt>
                <c:pt idx="216">
                  <c:v>-0.00310932227492406</c:v>
                </c:pt>
                <c:pt idx="217">
                  <c:v>-0.00253384050061555</c:v>
                </c:pt>
                <c:pt idx="218">
                  <c:v>-0.00206388776648414</c:v>
                </c:pt>
                <c:pt idx="219">
                  <c:v>-0.00157319360261792</c:v>
                </c:pt>
                <c:pt idx="220">
                  <c:v>-0.00123063439999428</c:v>
                </c:pt>
                <c:pt idx="221">
                  <c:v>-0.000722311832760543</c:v>
                </c:pt>
                <c:pt idx="222">
                  <c:v>-0.000310961137895606</c:v>
                </c:pt>
                <c:pt idx="223">
                  <c:v>0.00010085032392279</c:v>
                </c:pt>
                <c:pt idx="224">
                  <c:v>0.000547531299238999</c:v>
                </c:pt>
                <c:pt idx="225">
                  <c:v>0.000976579697353932</c:v>
                </c:pt>
                <c:pt idx="226">
                  <c:v>0.00136969207347791</c:v>
                </c:pt>
                <c:pt idx="227">
                  <c:v>0.00167931680170015</c:v>
                </c:pt>
                <c:pt idx="228">
                  <c:v>0.00197198257576447</c:v>
                </c:pt>
                <c:pt idx="229">
                  <c:v>0.00224574688015217</c:v>
                </c:pt>
                <c:pt idx="230">
                  <c:v>0.00253055253243608</c:v>
                </c:pt>
                <c:pt idx="231">
                  <c:v>0.00288831411953794</c:v>
                </c:pt>
                <c:pt idx="232">
                  <c:v>0.00317863674682752</c:v>
                </c:pt>
                <c:pt idx="233">
                  <c:v>0.00347508700093018</c:v>
                </c:pt>
                <c:pt idx="234">
                  <c:v>0.00372887918594815</c:v>
                </c:pt>
                <c:pt idx="235">
                  <c:v>0.00392166189136324</c:v>
                </c:pt>
                <c:pt idx="236">
                  <c:v>0.00411520614356499</c:v>
                </c:pt>
                <c:pt idx="237">
                  <c:v>0.00434448760344909</c:v>
                </c:pt>
                <c:pt idx="238">
                  <c:v>0.00464415840407827</c:v>
                </c:pt>
                <c:pt idx="239">
                  <c:v>0.0048834616393451</c:v>
                </c:pt>
                <c:pt idx="240">
                  <c:v>0.00516247884275344</c:v>
                </c:pt>
                <c:pt idx="241">
                  <c:v>0.00541113335043084</c:v>
                </c:pt>
                <c:pt idx="242">
                  <c:v>0.00555858546157024</c:v>
                </c:pt>
                <c:pt idx="243">
                  <c:v>0.00575291169097465</c:v>
                </c:pt>
                <c:pt idx="244">
                  <c:v>0.0059355176882181</c:v>
                </c:pt>
                <c:pt idx="245">
                  <c:v>0.00615953224897315</c:v>
                </c:pt>
                <c:pt idx="246">
                  <c:v>0.0063169298808991</c:v>
                </c:pt>
                <c:pt idx="247">
                  <c:v>0.00647973147941899</c:v>
                </c:pt>
                <c:pt idx="248">
                  <c:v>0.0066358335563559</c:v>
                </c:pt>
                <c:pt idx="249">
                  <c:v>0.00677774354281703</c:v>
                </c:pt>
                <c:pt idx="250">
                  <c:v>0.00696414770994354</c:v>
                </c:pt>
                <c:pt idx="251">
                  <c:v>0.00703750389571363</c:v>
                </c:pt>
                <c:pt idx="252">
                  <c:v>0.00715740025928327</c:v>
                </c:pt>
                <c:pt idx="253">
                  <c:v>0.00733148098653181</c:v>
                </c:pt>
                <c:pt idx="254">
                  <c:v>0.00734768825895068</c:v>
                </c:pt>
                <c:pt idx="255">
                  <c:v>0.00748495438131391</c:v>
                </c:pt>
                <c:pt idx="256">
                  <c:v>0.00757923221342665</c:v>
                </c:pt>
                <c:pt idx="257">
                  <c:v>0.00772408659656312</c:v>
                </c:pt>
                <c:pt idx="258">
                  <c:v>0.00792879312139799</c:v>
                </c:pt>
                <c:pt idx="259">
                  <c:v>0.00787930048045845</c:v>
                </c:pt>
                <c:pt idx="260">
                  <c:v>0.00800219554252366</c:v>
                </c:pt>
                <c:pt idx="261">
                  <c:v>0.00805967360836838</c:v>
                </c:pt>
                <c:pt idx="262">
                  <c:v>0.00802123102378897</c:v>
                </c:pt>
                <c:pt idx="263">
                  <c:v>0.00808553633069084</c:v>
                </c:pt>
                <c:pt idx="264">
                  <c:v>0.00820517156545469</c:v>
                </c:pt>
                <c:pt idx="265">
                  <c:v>0.00826979165746853</c:v>
                </c:pt>
                <c:pt idx="266">
                  <c:v>0.00827612507301285</c:v>
                </c:pt>
                <c:pt idx="267">
                  <c:v>0.00819697267314344</c:v>
                </c:pt>
                <c:pt idx="268">
                  <c:v>0.00823076143539539</c:v>
                </c:pt>
                <c:pt idx="269">
                  <c:v>0.00830333602738463</c:v>
                </c:pt>
                <c:pt idx="270">
                  <c:v>0.00826855002522992</c:v>
                </c:pt>
                <c:pt idx="271">
                  <c:v>0.00821120168632095</c:v>
                </c:pt>
                <c:pt idx="272">
                  <c:v>0.00817722566482707</c:v>
                </c:pt>
                <c:pt idx="273">
                  <c:v>0.00805971100275732</c:v>
                </c:pt>
                <c:pt idx="274">
                  <c:v>0.0081065146758607</c:v>
                </c:pt>
                <c:pt idx="275">
                  <c:v>0.0080575040525069</c:v>
                </c:pt>
                <c:pt idx="276">
                  <c:v>0.00799429854860381</c:v>
                </c:pt>
                <c:pt idx="277">
                  <c:v>0.00803271342973544</c:v>
                </c:pt>
                <c:pt idx="278">
                  <c:v>0.0079598442453766</c:v>
                </c:pt>
                <c:pt idx="279">
                  <c:v>0.00785397753319051</c:v>
                </c:pt>
                <c:pt idx="280">
                  <c:v>0.0078367555461549</c:v>
                </c:pt>
                <c:pt idx="281">
                  <c:v>0.0077529524178435</c:v>
                </c:pt>
                <c:pt idx="282">
                  <c:v>0.00766220539445769</c:v>
                </c:pt>
                <c:pt idx="283">
                  <c:v>0.00758736018715101</c:v>
                </c:pt>
                <c:pt idx="284">
                  <c:v>0.00742222425491238</c:v>
                </c:pt>
                <c:pt idx="285">
                  <c:v>0.00737410892850675</c:v>
                </c:pt>
                <c:pt idx="286">
                  <c:v>0.0071579075891221</c:v>
                </c:pt>
                <c:pt idx="287">
                  <c:v>0.00707837884440147</c:v>
                </c:pt>
                <c:pt idx="288">
                  <c:v>0.00687249198640037</c:v>
                </c:pt>
                <c:pt idx="289">
                  <c:v>0.00678736322142474</c:v>
                </c:pt>
                <c:pt idx="290">
                  <c:v>0.00659020927986261</c:v>
                </c:pt>
                <c:pt idx="291">
                  <c:v>0.00649465709686739</c:v>
                </c:pt>
                <c:pt idx="292">
                  <c:v>0.00630389215166444</c:v>
                </c:pt>
                <c:pt idx="293">
                  <c:v>0.0060641514472603</c:v>
                </c:pt>
                <c:pt idx="294">
                  <c:v>0.00586090211071724</c:v>
                </c:pt>
                <c:pt idx="295">
                  <c:v>0.00566983866297957</c:v>
                </c:pt>
                <c:pt idx="296">
                  <c:v>0.00552787239432437</c:v>
                </c:pt>
                <c:pt idx="297">
                  <c:v>0.00536880078657271</c:v>
                </c:pt>
                <c:pt idx="298">
                  <c:v>0.00515341728105037</c:v>
                </c:pt>
                <c:pt idx="299">
                  <c:v>0.00490145560332332</c:v>
                </c:pt>
                <c:pt idx="300">
                  <c:v>0.00469614805745258</c:v>
                </c:pt>
                <c:pt idx="301">
                  <c:v>0.00435980788912193</c:v>
                </c:pt>
                <c:pt idx="302">
                  <c:v>0.00411547499396545</c:v>
                </c:pt>
                <c:pt idx="303">
                  <c:v>0.00389309455505461</c:v>
                </c:pt>
                <c:pt idx="304">
                  <c:v>0.00358867060514298</c:v>
                </c:pt>
                <c:pt idx="305">
                  <c:v>0.00336826691965727</c:v>
                </c:pt>
                <c:pt idx="306">
                  <c:v>0.00310723830850736</c:v>
                </c:pt>
                <c:pt idx="307">
                  <c:v>0.00282129546497591</c:v>
                </c:pt>
                <c:pt idx="308">
                  <c:v>0.0024592340679279</c:v>
                </c:pt>
                <c:pt idx="309">
                  <c:v>0.00207299185471828</c:v>
                </c:pt>
                <c:pt idx="310">
                  <c:v>0.00163215216185465</c:v>
                </c:pt>
                <c:pt idx="311">
                  <c:v>0.00126989781619728</c:v>
                </c:pt>
                <c:pt idx="312">
                  <c:v>0.00031890705845021</c:v>
                </c:pt>
                <c:pt idx="313">
                  <c:v>-0.000375469225969861</c:v>
                </c:pt>
                <c:pt idx="314">
                  <c:v>-0.00107190059551316</c:v>
                </c:pt>
                <c:pt idx="315">
                  <c:v>-0.000617696324050766</c:v>
                </c:pt>
                <c:pt idx="316">
                  <c:v>-0.000636295433954863</c:v>
                </c:pt>
                <c:pt idx="317">
                  <c:v>-0.00137562619134781</c:v>
                </c:pt>
                <c:pt idx="318">
                  <c:v>-0.00245438362894705</c:v>
                </c:pt>
                <c:pt idx="319">
                  <c:v>-0.00328474694630975</c:v>
                </c:pt>
                <c:pt idx="320">
                  <c:v>-0.00381497881302704</c:v>
                </c:pt>
                <c:pt idx="321">
                  <c:v>-0.00407941306592987</c:v>
                </c:pt>
                <c:pt idx="322">
                  <c:v>-0.00432919767372782</c:v>
                </c:pt>
                <c:pt idx="323">
                  <c:v>-0.00446680276349898</c:v>
                </c:pt>
                <c:pt idx="324">
                  <c:v>-0.00475323311818503</c:v>
                </c:pt>
                <c:pt idx="325">
                  <c:v>-0.00523121938009012</c:v>
                </c:pt>
                <c:pt idx="326">
                  <c:v>-0.00604233252267001</c:v>
                </c:pt>
                <c:pt idx="327">
                  <c:v>-0.00684954685989609</c:v>
                </c:pt>
                <c:pt idx="328">
                  <c:v>-0.00760961129293028</c:v>
                </c:pt>
                <c:pt idx="329">
                  <c:v>-0.0080610129793825</c:v>
                </c:pt>
                <c:pt idx="330">
                  <c:v>-0.00833455459223595</c:v>
                </c:pt>
                <c:pt idx="331">
                  <c:v>-0.00850119829114463</c:v>
                </c:pt>
                <c:pt idx="332">
                  <c:v>-0.00885303060710779</c:v>
                </c:pt>
                <c:pt idx="333">
                  <c:v>-0.00953265554220864</c:v>
                </c:pt>
                <c:pt idx="334">
                  <c:v>-0.0105731540598245</c:v>
                </c:pt>
                <c:pt idx="335">
                  <c:v>-0.0113972316943749</c:v>
                </c:pt>
                <c:pt idx="336">
                  <c:v>-0.0120277153208872</c:v>
                </c:pt>
                <c:pt idx="337">
                  <c:v>-0.0125244313967214</c:v>
                </c:pt>
                <c:pt idx="338">
                  <c:v>-0.0128801642678599</c:v>
                </c:pt>
                <c:pt idx="339">
                  <c:v>-0.0132379772726189</c:v>
                </c:pt>
                <c:pt idx="340">
                  <c:v>-0.0136967178046885</c:v>
                </c:pt>
                <c:pt idx="341">
                  <c:v>-0.0141950216428906</c:v>
                </c:pt>
                <c:pt idx="342">
                  <c:v>-0.0148809595552201</c:v>
                </c:pt>
                <c:pt idx="343">
                  <c:v>-0.0155854461650296</c:v>
                </c:pt>
                <c:pt idx="344">
                  <c:v>-0.0162392894670487</c:v>
                </c:pt>
                <c:pt idx="345">
                  <c:v>-0.0166448329001558</c:v>
                </c:pt>
                <c:pt idx="346">
                  <c:v>-0.0167551829728662</c:v>
                </c:pt>
                <c:pt idx="347">
                  <c:v>-0.0167980978967425</c:v>
                </c:pt>
                <c:pt idx="348">
                  <c:v>-0.0168679096685534</c:v>
                </c:pt>
                <c:pt idx="349">
                  <c:v>-0.0171100759113988</c:v>
                </c:pt>
                <c:pt idx="350">
                  <c:v>-0.017543767489944</c:v>
                </c:pt>
                <c:pt idx="351">
                  <c:v>-0.0179431707457002</c:v>
                </c:pt>
                <c:pt idx="352">
                  <c:v>-0.0181195170262267</c:v>
                </c:pt>
                <c:pt idx="353">
                  <c:v>-0.0183212526110633</c:v>
                </c:pt>
                <c:pt idx="354">
                  <c:v>-0.0183362628709772</c:v>
                </c:pt>
                <c:pt idx="355">
                  <c:v>-0.0182127741309567</c:v>
                </c:pt>
                <c:pt idx="356">
                  <c:v>-0.01802978295474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Y$1</c:f>
              <c:strCache>
                <c:ptCount val="1"/>
                <c:pt idx="0">
                  <c:v>Rot Traction 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Y$2:$Y$358</c:f>
              <c:numCache>
                <c:formatCode>General</c:formatCode>
                <c:ptCount val="357"/>
                <c:pt idx="0">
                  <c:v>-0.00138617307706996</c:v>
                </c:pt>
                <c:pt idx="1">
                  <c:v>-0.00346486189846334</c:v>
                </c:pt>
                <c:pt idx="2">
                  <c:v>-0.004619326084065</c:v>
                </c:pt>
                <c:pt idx="3">
                  <c:v>-0.00523140356833956</c:v>
                </c:pt>
                <c:pt idx="4">
                  <c:v>-0.00620032690459151</c:v>
                </c:pt>
                <c:pt idx="5">
                  <c:v>-0.0107266492014679</c:v>
                </c:pt>
                <c:pt idx="6">
                  <c:v>-0.0187102763447803</c:v>
                </c:pt>
                <c:pt idx="7">
                  <c:v>-0.0279957011554937</c:v>
                </c:pt>
                <c:pt idx="8">
                  <c:v>-0.0346564205456091</c:v>
                </c:pt>
                <c:pt idx="9">
                  <c:v>-0.037244071203744</c:v>
                </c:pt>
                <c:pt idx="10">
                  <c:v>-0.0381033221331906</c:v>
                </c:pt>
                <c:pt idx="11">
                  <c:v>-0.0396107081047674</c:v>
                </c:pt>
                <c:pt idx="12">
                  <c:v>-0.0416357461148529</c:v>
                </c:pt>
                <c:pt idx="13">
                  <c:v>-0.0429721259522954</c:v>
                </c:pt>
                <c:pt idx="14">
                  <c:v>-0.0430886417941926</c:v>
                </c:pt>
                <c:pt idx="15">
                  <c:v>-0.0435925372501683</c:v>
                </c:pt>
                <c:pt idx="16">
                  <c:v>-0.0460011760938811</c:v>
                </c:pt>
                <c:pt idx="17">
                  <c:v>-0.0501117576816793</c:v>
                </c:pt>
                <c:pt idx="18">
                  <c:v>-0.0535904037812242</c:v>
                </c:pt>
                <c:pt idx="19">
                  <c:v>-0.0554856992249416</c:v>
                </c:pt>
                <c:pt idx="20">
                  <c:v>-0.0553995994481674</c:v>
                </c:pt>
                <c:pt idx="21">
                  <c:v>-0.0539802816549287</c:v>
                </c:pt>
                <c:pt idx="22">
                  <c:v>-0.0511146932894998</c:v>
                </c:pt>
                <c:pt idx="23">
                  <c:v>-0.0476809485383567</c:v>
                </c:pt>
                <c:pt idx="24">
                  <c:v>-0.0440679218556588</c:v>
                </c:pt>
                <c:pt idx="25">
                  <c:v>-0.0404115788577522</c:v>
                </c:pt>
                <c:pt idx="26">
                  <c:v>-0.0405842678061448</c:v>
                </c:pt>
                <c:pt idx="27">
                  <c:v>-0.0424341989676762</c:v>
                </c:pt>
                <c:pt idx="28">
                  <c:v>-0.0434769591442018</c:v>
                </c:pt>
                <c:pt idx="29">
                  <c:v>-0.0444368951548237</c:v>
                </c:pt>
                <c:pt idx="30">
                  <c:v>-0.0441986110088479</c:v>
                </c:pt>
                <c:pt idx="31">
                  <c:v>-0.0443210352960257</c:v>
                </c:pt>
                <c:pt idx="32">
                  <c:v>-0.0443700109329789</c:v>
                </c:pt>
                <c:pt idx="33">
                  <c:v>-0.043958612222836</c:v>
                </c:pt>
                <c:pt idx="34">
                  <c:v>-0.0433208537962952</c:v>
                </c:pt>
                <c:pt idx="35">
                  <c:v>-0.0433049106522641</c:v>
                </c:pt>
                <c:pt idx="36">
                  <c:v>-0.044355135371244</c:v>
                </c:pt>
                <c:pt idx="37">
                  <c:v>-0.0448544546872658</c:v>
                </c:pt>
                <c:pt idx="38">
                  <c:v>-0.0448177586679917</c:v>
                </c:pt>
                <c:pt idx="39">
                  <c:v>-0.0448175034058271</c:v>
                </c:pt>
                <c:pt idx="40">
                  <c:v>-0.0448951551692661</c:v>
                </c:pt>
                <c:pt idx="41">
                  <c:v>-0.0451089431084436</c:v>
                </c:pt>
                <c:pt idx="42">
                  <c:v>-0.0462160494713903</c:v>
                </c:pt>
                <c:pt idx="43">
                  <c:v>-0.0476764852914136</c:v>
                </c:pt>
                <c:pt idx="44">
                  <c:v>-0.0487324735057501</c:v>
                </c:pt>
                <c:pt idx="45">
                  <c:v>-0.0500030424714274</c:v>
                </c:pt>
                <c:pt idx="46">
                  <c:v>-0.0514607925629314</c:v>
                </c:pt>
                <c:pt idx="47">
                  <c:v>-0.0532498870912707</c:v>
                </c:pt>
                <c:pt idx="48">
                  <c:v>-0.0553166589470566</c:v>
                </c:pt>
                <c:pt idx="49">
                  <c:v>-0.0575940479631969</c:v>
                </c:pt>
                <c:pt idx="50">
                  <c:v>-0.0592548866312712</c:v>
                </c:pt>
                <c:pt idx="51">
                  <c:v>-0.0608482840634969</c:v>
                </c:pt>
                <c:pt idx="52">
                  <c:v>-0.0626543970813138</c:v>
                </c:pt>
                <c:pt idx="53">
                  <c:v>-0.0645402413527717</c:v>
                </c:pt>
                <c:pt idx="54">
                  <c:v>-0.0664178190992521</c:v>
                </c:pt>
                <c:pt idx="55">
                  <c:v>-0.0680647128376922</c:v>
                </c:pt>
                <c:pt idx="56">
                  <c:v>-0.0691165215146741</c:v>
                </c:pt>
                <c:pt idx="57">
                  <c:v>-0.0695539855390299</c:v>
                </c:pt>
                <c:pt idx="58">
                  <c:v>-0.0692361735284934</c:v>
                </c:pt>
                <c:pt idx="59">
                  <c:v>-0.0696410648782153</c:v>
                </c:pt>
                <c:pt idx="60">
                  <c:v>-0.0715511526876888</c:v>
                </c:pt>
                <c:pt idx="61">
                  <c:v>-0.0734891040981156</c:v>
                </c:pt>
                <c:pt idx="62">
                  <c:v>-0.0733972357890845</c:v>
                </c:pt>
                <c:pt idx="63">
                  <c:v>-0.0719158106072395</c:v>
                </c:pt>
                <c:pt idx="64">
                  <c:v>-0.0736355976822308</c:v>
                </c:pt>
                <c:pt idx="65">
                  <c:v>-0.076066982705172</c:v>
                </c:pt>
                <c:pt idx="66">
                  <c:v>-0.0773495976053069</c:v>
                </c:pt>
                <c:pt idx="67">
                  <c:v>-0.077112849445959</c:v>
                </c:pt>
                <c:pt idx="68">
                  <c:v>-0.0767262356599162</c:v>
                </c:pt>
                <c:pt idx="69">
                  <c:v>-0.0777606544481016</c:v>
                </c:pt>
                <c:pt idx="70">
                  <c:v>-0.0794115946373946</c:v>
                </c:pt>
                <c:pt idx="71">
                  <c:v>-0.0800341292977039</c:v>
                </c:pt>
                <c:pt idx="72">
                  <c:v>-0.0798905493038263</c:v>
                </c:pt>
                <c:pt idx="73">
                  <c:v>-0.0795155078399103</c:v>
                </c:pt>
                <c:pt idx="74">
                  <c:v>-0.0790325560461644</c:v>
                </c:pt>
                <c:pt idx="75">
                  <c:v>-0.0779200890724709</c:v>
                </c:pt>
                <c:pt idx="76">
                  <c:v>-0.0757640758627196</c:v>
                </c:pt>
                <c:pt idx="77">
                  <c:v>-0.0733471612669989</c:v>
                </c:pt>
                <c:pt idx="78">
                  <c:v>-0.071356952322239</c:v>
                </c:pt>
                <c:pt idx="79">
                  <c:v>-0.0697113593253789</c:v>
                </c:pt>
                <c:pt idx="80">
                  <c:v>-0.0684189995264816</c:v>
                </c:pt>
                <c:pt idx="81">
                  <c:v>-0.0680300459832698</c:v>
                </c:pt>
                <c:pt idx="82">
                  <c:v>-0.0680066218855201</c:v>
                </c:pt>
                <c:pt idx="83">
                  <c:v>-0.0681047102257875</c:v>
                </c:pt>
                <c:pt idx="84">
                  <c:v>-0.0696441530141297</c:v>
                </c:pt>
                <c:pt idx="85">
                  <c:v>-0.0714948853490685</c:v>
                </c:pt>
                <c:pt idx="86">
                  <c:v>-0.0723230310507049</c:v>
                </c:pt>
                <c:pt idx="87">
                  <c:v>-0.0720615218470768</c:v>
                </c:pt>
                <c:pt idx="88">
                  <c:v>-0.0732549492667609</c:v>
                </c:pt>
                <c:pt idx="89">
                  <c:v>-0.0738885138923437</c:v>
                </c:pt>
                <c:pt idx="90">
                  <c:v>-0.0756104261003808</c:v>
                </c:pt>
                <c:pt idx="91">
                  <c:v>-0.0758465010560461</c:v>
                </c:pt>
                <c:pt idx="92">
                  <c:v>-0.0754158741515035</c:v>
                </c:pt>
                <c:pt idx="93">
                  <c:v>-0.0734102660073433</c:v>
                </c:pt>
                <c:pt idx="94">
                  <c:v>-0.0713422283566361</c:v>
                </c:pt>
                <c:pt idx="95">
                  <c:v>-0.0691220170801032</c:v>
                </c:pt>
                <c:pt idx="96">
                  <c:v>-0.0670800456513192</c:v>
                </c:pt>
                <c:pt idx="97">
                  <c:v>-0.0650774585833925</c:v>
                </c:pt>
                <c:pt idx="98">
                  <c:v>-0.0634523679970624</c:v>
                </c:pt>
                <c:pt idx="99">
                  <c:v>-0.0620643939677929</c:v>
                </c:pt>
                <c:pt idx="100">
                  <c:v>-0.0615406295604156</c:v>
                </c:pt>
                <c:pt idx="101">
                  <c:v>-0.0609515127196108</c:v>
                </c:pt>
                <c:pt idx="102">
                  <c:v>-0.0608175801410514</c:v>
                </c:pt>
                <c:pt idx="103">
                  <c:v>-0.060307285271852</c:v>
                </c:pt>
                <c:pt idx="104">
                  <c:v>-0.0595247179865231</c:v>
                </c:pt>
                <c:pt idx="105">
                  <c:v>-0.0585043694150177</c:v>
                </c:pt>
                <c:pt idx="106">
                  <c:v>-0.0579140032526709</c:v>
                </c:pt>
                <c:pt idx="107">
                  <c:v>-0.057617658447712</c:v>
                </c:pt>
                <c:pt idx="108">
                  <c:v>-0.0568018234518976</c:v>
                </c:pt>
                <c:pt idx="109">
                  <c:v>-0.055360460776502</c:v>
                </c:pt>
                <c:pt idx="110">
                  <c:v>-0.0542547168944967</c:v>
                </c:pt>
                <c:pt idx="111">
                  <c:v>-0.0528674044421095</c:v>
                </c:pt>
                <c:pt idx="112">
                  <c:v>-0.0510362786334595</c:v>
                </c:pt>
                <c:pt idx="113">
                  <c:v>-0.0490899569765298</c:v>
                </c:pt>
                <c:pt idx="114">
                  <c:v>-0.0473748233185605</c:v>
                </c:pt>
                <c:pt idx="115">
                  <c:v>-0.0461109213490557</c:v>
                </c:pt>
                <c:pt idx="116">
                  <c:v>-0.044694274798482</c:v>
                </c:pt>
                <c:pt idx="117">
                  <c:v>-0.0435414907805641</c:v>
                </c:pt>
                <c:pt idx="118">
                  <c:v>-0.0423432326583185</c:v>
                </c:pt>
                <c:pt idx="119">
                  <c:v>-0.0418880692897783</c:v>
                </c:pt>
                <c:pt idx="120">
                  <c:v>-0.0414812582692487</c:v>
                </c:pt>
                <c:pt idx="121">
                  <c:v>-0.0409499865796184</c:v>
                </c:pt>
                <c:pt idx="122">
                  <c:v>-0.0390163819557669</c:v>
                </c:pt>
                <c:pt idx="123">
                  <c:v>-0.0396864218908757</c:v>
                </c:pt>
                <c:pt idx="124">
                  <c:v>-0.039187030752867</c:v>
                </c:pt>
                <c:pt idx="125">
                  <c:v>-0.0385636957640242</c:v>
                </c:pt>
                <c:pt idx="126">
                  <c:v>-0.0369285672033796</c:v>
                </c:pt>
                <c:pt idx="127">
                  <c:v>-0.036234110862099</c:v>
                </c:pt>
                <c:pt idx="128">
                  <c:v>-0.035455286004178</c:v>
                </c:pt>
                <c:pt idx="129">
                  <c:v>-0.0343961790877558</c:v>
                </c:pt>
                <c:pt idx="130">
                  <c:v>-0.0330829695843217</c:v>
                </c:pt>
                <c:pt idx="131">
                  <c:v>-0.0318555402685088</c:v>
                </c:pt>
                <c:pt idx="132">
                  <c:v>-0.0312491867479814</c:v>
                </c:pt>
                <c:pt idx="133">
                  <c:v>-0.0306672383877297</c:v>
                </c:pt>
                <c:pt idx="134">
                  <c:v>-0.0299361980944461</c:v>
                </c:pt>
                <c:pt idx="135">
                  <c:v>-0.0289992786926607</c:v>
                </c:pt>
                <c:pt idx="136">
                  <c:v>-0.0285792403315109</c:v>
                </c:pt>
                <c:pt idx="137">
                  <c:v>-0.0283032077616711</c:v>
                </c:pt>
                <c:pt idx="138">
                  <c:v>-0.0280410182949708</c:v>
                </c:pt>
                <c:pt idx="139">
                  <c:v>-0.0274596079559576</c:v>
                </c:pt>
                <c:pt idx="140">
                  <c:v>-0.0270742216443872</c:v>
                </c:pt>
                <c:pt idx="141">
                  <c:v>-0.0265400533004476</c:v>
                </c:pt>
                <c:pt idx="142">
                  <c:v>-0.0259495660203459</c:v>
                </c:pt>
                <c:pt idx="143">
                  <c:v>-0.0252205988283324</c:v>
                </c:pt>
                <c:pt idx="144">
                  <c:v>-0.0243434940643321</c:v>
                </c:pt>
                <c:pt idx="145">
                  <c:v>-0.0236814889178935</c:v>
                </c:pt>
                <c:pt idx="146">
                  <c:v>-0.0231113425401012</c:v>
                </c:pt>
                <c:pt idx="147">
                  <c:v>-0.0225866299743699</c:v>
                </c:pt>
                <c:pt idx="148">
                  <c:v>-0.0220599114369577</c:v>
                </c:pt>
                <c:pt idx="149">
                  <c:v>-0.0215127359196175</c:v>
                </c:pt>
                <c:pt idx="150">
                  <c:v>-0.0210220786797327</c:v>
                </c:pt>
                <c:pt idx="151">
                  <c:v>-0.0207025044408409</c:v>
                </c:pt>
                <c:pt idx="152">
                  <c:v>-0.0204792875716526</c:v>
                </c:pt>
                <c:pt idx="153">
                  <c:v>-0.0201283640137338</c:v>
                </c:pt>
                <c:pt idx="154">
                  <c:v>-0.0198469173155294</c:v>
                </c:pt>
                <c:pt idx="155">
                  <c:v>-0.0195416195332169</c:v>
                </c:pt>
                <c:pt idx="156">
                  <c:v>-0.0188133377032572</c:v>
                </c:pt>
                <c:pt idx="157">
                  <c:v>-0.0179407888293054</c:v>
                </c:pt>
                <c:pt idx="158">
                  <c:v>-0.0170332386155575</c:v>
                </c:pt>
                <c:pt idx="159">
                  <c:v>-0.0163933987531983</c:v>
                </c:pt>
                <c:pt idx="160">
                  <c:v>-0.015892134374475</c:v>
                </c:pt>
                <c:pt idx="161">
                  <c:v>-0.0153547659036803</c:v>
                </c:pt>
                <c:pt idx="162">
                  <c:v>-0.0149140433378335</c:v>
                </c:pt>
                <c:pt idx="163">
                  <c:v>-0.0144938090643881</c:v>
                </c:pt>
                <c:pt idx="164">
                  <c:v>-0.0141374697442082</c:v>
                </c:pt>
                <c:pt idx="165">
                  <c:v>-0.0137258920886935</c:v>
                </c:pt>
                <c:pt idx="166">
                  <c:v>-0.0133714217279845</c:v>
                </c:pt>
                <c:pt idx="167">
                  <c:v>-0.0130520467531075</c:v>
                </c:pt>
                <c:pt idx="168">
                  <c:v>-0.0127011505482476</c:v>
                </c:pt>
                <c:pt idx="169">
                  <c:v>-0.0122832887443877</c:v>
                </c:pt>
                <c:pt idx="170">
                  <c:v>-0.012007878365285</c:v>
                </c:pt>
                <c:pt idx="171">
                  <c:v>-0.0117267461188965</c:v>
                </c:pt>
                <c:pt idx="172">
                  <c:v>-0.0113686488666297</c:v>
                </c:pt>
                <c:pt idx="173">
                  <c:v>-0.0109205629589823</c:v>
                </c:pt>
                <c:pt idx="174">
                  <c:v>-0.0106124506013791</c:v>
                </c:pt>
                <c:pt idx="175">
                  <c:v>-0.0103260725777683</c:v>
                </c:pt>
                <c:pt idx="176">
                  <c:v>-0.0100568664512697</c:v>
                </c:pt>
                <c:pt idx="177">
                  <c:v>-0.00978299993168554</c:v>
                </c:pt>
                <c:pt idx="178">
                  <c:v>-0.00959544210858563</c:v>
                </c:pt>
                <c:pt idx="179">
                  <c:v>-0.00936069721135099</c:v>
                </c:pt>
                <c:pt idx="180">
                  <c:v>-0.00912811264559155</c:v>
                </c:pt>
                <c:pt idx="181">
                  <c:v>-0.00887493403288565</c:v>
                </c:pt>
                <c:pt idx="182">
                  <c:v>-0.00855019947167075</c:v>
                </c:pt>
                <c:pt idx="183">
                  <c:v>-0.00822819773330168</c:v>
                </c:pt>
                <c:pt idx="184">
                  <c:v>-0.00794439870524913</c:v>
                </c:pt>
                <c:pt idx="185">
                  <c:v>-0.00769212905112414</c:v>
                </c:pt>
                <c:pt idx="186">
                  <c:v>-0.00740772573334242</c:v>
                </c:pt>
                <c:pt idx="187">
                  <c:v>-0.00714291263213028</c:v>
                </c:pt>
                <c:pt idx="188">
                  <c:v>-0.00687838561185301</c:v>
                </c:pt>
                <c:pt idx="189">
                  <c:v>-0.0066765820800006</c:v>
                </c:pt>
                <c:pt idx="190">
                  <c:v>-0.00645607177041077</c:v>
                </c:pt>
                <c:pt idx="191">
                  <c:v>-0.00618769209926198</c:v>
                </c:pt>
                <c:pt idx="192">
                  <c:v>-0.00594099547546304</c:v>
                </c:pt>
                <c:pt idx="193">
                  <c:v>-0.0057372540656372</c:v>
                </c:pt>
                <c:pt idx="194">
                  <c:v>-0.00552303008942479</c:v>
                </c:pt>
                <c:pt idx="195">
                  <c:v>-0.00535777094849387</c:v>
                </c:pt>
                <c:pt idx="196">
                  <c:v>-0.00514465831281664</c:v>
                </c:pt>
                <c:pt idx="197">
                  <c:v>-0.00491301364624273</c:v>
                </c:pt>
                <c:pt idx="198">
                  <c:v>-0.00464095090582246</c:v>
                </c:pt>
                <c:pt idx="199">
                  <c:v>-0.00443533590239375</c:v>
                </c:pt>
                <c:pt idx="200">
                  <c:v>-0.00420606015790507</c:v>
                </c:pt>
                <c:pt idx="201">
                  <c:v>-0.00397843679402356</c:v>
                </c:pt>
                <c:pt idx="202">
                  <c:v>-0.0037808345778999</c:v>
                </c:pt>
                <c:pt idx="203">
                  <c:v>-0.00361416789572095</c:v>
                </c:pt>
                <c:pt idx="204">
                  <c:v>-0.00336746591653392</c:v>
                </c:pt>
                <c:pt idx="205">
                  <c:v>-0.00309420830406041</c:v>
                </c:pt>
                <c:pt idx="206">
                  <c:v>-0.00286512938989379</c:v>
                </c:pt>
                <c:pt idx="207">
                  <c:v>-0.00263058782607354</c:v>
                </c:pt>
                <c:pt idx="208">
                  <c:v>-0.0024380230309368</c:v>
                </c:pt>
                <c:pt idx="209">
                  <c:v>-0.0022534849950879</c:v>
                </c:pt>
                <c:pt idx="210">
                  <c:v>-0.00199515427365678</c:v>
                </c:pt>
                <c:pt idx="211">
                  <c:v>-0.00169251949137472</c:v>
                </c:pt>
                <c:pt idx="212">
                  <c:v>-0.00147313616609005</c:v>
                </c:pt>
                <c:pt idx="213">
                  <c:v>-0.00122504793129006</c:v>
                </c:pt>
                <c:pt idx="214">
                  <c:v>-0.00104832029285563</c:v>
                </c:pt>
                <c:pt idx="215">
                  <c:v>-0.000759042571024677</c:v>
                </c:pt>
                <c:pt idx="216">
                  <c:v>-0.000609290126763398</c:v>
                </c:pt>
                <c:pt idx="217">
                  <c:v>-0.000440207575446178</c:v>
                </c:pt>
                <c:pt idx="218">
                  <c:v>-0.000310196191470764</c:v>
                </c:pt>
                <c:pt idx="219">
                  <c:v>-0.000158603020992464</c:v>
                </c:pt>
                <c:pt idx="220">
                  <c:v>-4.29220635534695E-006</c:v>
                </c:pt>
                <c:pt idx="221">
                  <c:v>0.000154110787938802</c:v>
                </c:pt>
                <c:pt idx="222">
                  <c:v>0.000324472237604269</c:v>
                </c:pt>
                <c:pt idx="223">
                  <c:v>0.000541368526979492</c:v>
                </c:pt>
                <c:pt idx="224">
                  <c:v>0.000737257614200475</c:v>
                </c:pt>
                <c:pt idx="225">
                  <c:v>0.000918366779752552</c:v>
                </c:pt>
                <c:pt idx="226">
                  <c:v>0.00116593548733975</c:v>
                </c:pt>
                <c:pt idx="227">
                  <c:v>0.00138952333856041</c:v>
                </c:pt>
                <c:pt idx="228">
                  <c:v>0.00158830882341086</c:v>
                </c:pt>
                <c:pt idx="229">
                  <c:v>0.00170060230443428</c:v>
                </c:pt>
                <c:pt idx="230">
                  <c:v>0.00192647957359923</c:v>
                </c:pt>
                <c:pt idx="231">
                  <c:v>0.00214528373193497</c:v>
                </c:pt>
                <c:pt idx="232">
                  <c:v>0.0023632706840949</c:v>
                </c:pt>
                <c:pt idx="233">
                  <c:v>0.00253343808117294</c:v>
                </c:pt>
                <c:pt idx="234">
                  <c:v>0.00267574635587271</c:v>
                </c:pt>
                <c:pt idx="235">
                  <c:v>0.00288701190615013</c:v>
                </c:pt>
                <c:pt idx="236">
                  <c:v>0.0031291162297878</c:v>
                </c:pt>
                <c:pt idx="237">
                  <c:v>0.00327098161525123</c:v>
                </c:pt>
                <c:pt idx="238">
                  <c:v>0.00345626040810144</c:v>
                </c:pt>
                <c:pt idx="239">
                  <c:v>0.0036520443496258</c:v>
                </c:pt>
                <c:pt idx="240">
                  <c:v>0.0037766460449644</c:v>
                </c:pt>
                <c:pt idx="241">
                  <c:v>0.00392357292349042</c:v>
                </c:pt>
                <c:pt idx="242">
                  <c:v>0.00418964898659827</c:v>
                </c:pt>
                <c:pt idx="243">
                  <c:v>0.00438336161472285</c:v>
                </c:pt>
                <c:pt idx="244">
                  <c:v>0.00450566043446181</c:v>
                </c:pt>
                <c:pt idx="245">
                  <c:v>0.00466711246324998</c:v>
                </c:pt>
                <c:pt idx="246">
                  <c:v>0.00484868715283776</c:v>
                </c:pt>
                <c:pt idx="247">
                  <c:v>0.00505182293624959</c:v>
                </c:pt>
                <c:pt idx="248">
                  <c:v>0.00534231270342335</c:v>
                </c:pt>
                <c:pt idx="249">
                  <c:v>0.00550545736796013</c:v>
                </c:pt>
                <c:pt idx="250">
                  <c:v>0.00586230506956973</c:v>
                </c:pt>
                <c:pt idx="251">
                  <c:v>0.00562265500914001</c:v>
                </c:pt>
                <c:pt idx="252">
                  <c:v>0.0060126858026287</c:v>
                </c:pt>
                <c:pt idx="253">
                  <c:v>0.00598071671090014</c:v>
                </c:pt>
                <c:pt idx="254">
                  <c:v>0.00632043860001062</c:v>
                </c:pt>
                <c:pt idx="255">
                  <c:v>0.00634228628599899</c:v>
                </c:pt>
                <c:pt idx="256">
                  <c:v>0.00669528402809314</c:v>
                </c:pt>
                <c:pt idx="257">
                  <c:v>0.0066533728062547</c:v>
                </c:pt>
                <c:pt idx="258">
                  <c:v>0.00675920481801671</c:v>
                </c:pt>
                <c:pt idx="259">
                  <c:v>0.00671055160543221</c:v>
                </c:pt>
                <c:pt idx="260">
                  <c:v>0.00678023436823896</c:v>
                </c:pt>
                <c:pt idx="261">
                  <c:v>0.00704231748048007</c:v>
                </c:pt>
                <c:pt idx="262">
                  <c:v>0.00731027630302061</c:v>
                </c:pt>
                <c:pt idx="263">
                  <c:v>0.00741398046396811</c:v>
                </c:pt>
                <c:pt idx="264">
                  <c:v>0.00736939728408213</c:v>
                </c:pt>
                <c:pt idx="265">
                  <c:v>0.00720519530428242</c:v>
                </c:pt>
                <c:pt idx="266">
                  <c:v>0.00694274369104484</c:v>
                </c:pt>
                <c:pt idx="267">
                  <c:v>0.00702161716211977</c:v>
                </c:pt>
                <c:pt idx="268">
                  <c:v>0.00696524997694266</c:v>
                </c:pt>
                <c:pt idx="269">
                  <c:v>0.0072770267528174</c:v>
                </c:pt>
                <c:pt idx="270">
                  <c:v>0.00701550880923838</c:v>
                </c:pt>
                <c:pt idx="271">
                  <c:v>0.00676414706960867</c:v>
                </c:pt>
                <c:pt idx="272">
                  <c:v>0.00658957383938041</c:v>
                </c:pt>
                <c:pt idx="273">
                  <c:v>0.00652441152924709</c:v>
                </c:pt>
                <c:pt idx="274">
                  <c:v>0.00633763716141776</c:v>
                </c:pt>
                <c:pt idx="275">
                  <c:v>0.00629300203209454</c:v>
                </c:pt>
                <c:pt idx="276">
                  <c:v>0.00600449519520283</c:v>
                </c:pt>
                <c:pt idx="277">
                  <c:v>0.0057253295983908</c:v>
                </c:pt>
                <c:pt idx="278">
                  <c:v>0.00537702485473025</c:v>
                </c:pt>
                <c:pt idx="279">
                  <c:v>0.00505943134958045</c:v>
                </c:pt>
                <c:pt idx="280">
                  <c:v>0.00467116468044717</c:v>
                </c:pt>
                <c:pt idx="281">
                  <c:v>0.00436373371274196</c:v>
                </c:pt>
                <c:pt idx="282">
                  <c:v>0.00403757042566725</c:v>
                </c:pt>
                <c:pt idx="283">
                  <c:v>0.00355890467776727</c:v>
                </c:pt>
                <c:pt idx="284">
                  <c:v>0.00321313576048585</c:v>
                </c:pt>
                <c:pt idx="285">
                  <c:v>0.00280697901452537</c:v>
                </c:pt>
                <c:pt idx="286">
                  <c:v>0.00242467248694129</c:v>
                </c:pt>
                <c:pt idx="287">
                  <c:v>0.00190220333548514</c:v>
                </c:pt>
                <c:pt idx="288">
                  <c:v>0.00152152975002369</c:v>
                </c:pt>
                <c:pt idx="289">
                  <c:v>0.00108541082629399</c:v>
                </c:pt>
                <c:pt idx="290">
                  <c:v>0.000642217441762421</c:v>
                </c:pt>
                <c:pt idx="291">
                  <c:v>0.000247684467349995</c:v>
                </c:pt>
                <c:pt idx="292">
                  <c:v>1.42733046434449E-005</c:v>
                </c:pt>
                <c:pt idx="293">
                  <c:v>-0.000460260789979578</c:v>
                </c:pt>
                <c:pt idx="294">
                  <c:v>-0.00110002695695847</c:v>
                </c:pt>
                <c:pt idx="295">
                  <c:v>-0.00175335349312171</c:v>
                </c:pt>
                <c:pt idx="296">
                  <c:v>-0.00206381019000743</c:v>
                </c:pt>
                <c:pt idx="297">
                  <c:v>-0.00256196091956753</c:v>
                </c:pt>
                <c:pt idx="298">
                  <c:v>-0.00282809510740158</c:v>
                </c:pt>
                <c:pt idx="299">
                  <c:v>-0.00323313938522208</c:v>
                </c:pt>
                <c:pt idx="300">
                  <c:v>-0.00399513122352193</c:v>
                </c:pt>
                <c:pt idx="301">
                  <c:v>-0.00463722523798098</c:v>
                </c:pt>
                <c:pt idx="302">
                  <c:v>-0.00527571415227617</c:v>
                </c:pt>
                <c:pt idx="303">
                  <c:v>-0.00598481879551931</c:v>
                </c:pt>
                <c:pt idx="304">
                  <c:v>-0.00663131865583088</c:v>
                </c:pt>
                <c:pt idx="305">
                  <c:v>-0.00698905303821965</c:v>
                </c:pt>
                <c:pt idx="306">
                  <c:v>-0.0076264854570758</c:v>
                </c:pt>
                <c:pt idx="307">
                  <c:v>-0.00844312476365711</c:v>
                </c:pt>
                <c:pt idx="308">
                  <c:v>-0.00900881078020661</c:v>
                </c:pt>
                <c:pt idx="309">
                  <c:v>-0.00908991269055239</c:v>
                </c:pt>
                <c:pt idx="310">
                  <c:v>-0.00971340603365987</c:v>
                </c:pt>
                <c:pt idx="311">
                  <c:v>-0.0103613912099573</c:v>
                </c:pt>
                <c:pt idx="312">
                  <c:v>-0.0106533383731919</c:v>
                </c:pt>
                <c:pt idx="313">
                  <c:v>-0.0106660796110927</c:v>
                </c:pt>
                <c:pt idx="314">
                  <c:v>-0.0107519598072436</c:v>
                </c:pt>
                <c:pt idx="315">
                  <c:v>-0.0106971950436404</c:v>
                </c:pt>
                <c:pt idx="316">
                  <c:v>-0.0106599506710395</c:v>
                </c:pt>
                <c:pt idx="317">
                  <c:v>-0.0105357229338092</c:v>
                </c:pt>
                <c:pt idx="318">
                  <c:v>-0.0102302423478778</c:v>
                </c:pt>
                <c:pt idx="319">
                  <c:v>-0.0101096236516412</c:v>
                </c:pt>
                <c:pt idx="320">
                  <c:v>-0.0102115980670255</c:v>
                </c:pt>
                <c:pt idx="321">
                  <c:v>-0.0102526588487148</c:v>
                </c:pt>
                <c:pt idx="322">
                  <c:v>-0.00996480496248182</c:v>
                </c:pt>
                <c:pt idx="323">
                  <c:v>-0.00979658980304264</c:v>
                </c:pt>
                <c:pt idx="324">
                  <c:v>-0.0095748694328214</c:v>
                </c:pt>
                <c:pt idx="325">
                  <c:v>-0.0093466379235342</c:v>
                </c:pt>
                <c:pt idx="326">
                  <c:v>-0.00908413865293271</c:v>
                </c:pt>
                <c:pt idx="327">
                  <c:v>-0.00901636515451019</c:v>
                </c:pt>
                <c:pt idx="328">
                  <c:v>-0.0088182755700711</c:v>
                </c:pt>
                <c:pt idx="329">
                  <c:v>-0.00865431208549203</c:v>
                </c:pt>
                <c:pt idx="330">
                  <c:v>-0.00841638716759868</c:v>
                </c:pt>
                <c:pt idx="331">
                  <c:v>-0.00821179942919507</c:v>
                </c:pt>
                <c:pt idx="332">
                  <c:v>-0.00792549268351088</c:v>
                </c:pt>
                <c:pt idx="333">
                  <c:v>-0.0076745209409062</c:v>
                </c:pt>
                <c:pt idx="334">
                  <c:v>-0.0074153720372994</c:v>
                </c:pt>
                <c:pt idx="335">
                  <c:v>-0.0073680755426908</c:v>
                </c:pt>
                <c:pt idx="336">
                  <c:v>-0.00721020868606956</c:v>
                </c:pt>
                <c:pt idx="337">
                  <c:v>-0.00710688320757781</c:v>
                </c:pt>
                <c:pt idx="338">
                  <c:v>-0.0068723133229008</c:v>
                </c:pt>
                <c:pt idx="339">
                  <c:v>-0.00670878186218041</c:v>
                </c:pt>
                <c:pt idx="340">
                  <c:v>-0.0065221013483723</c:v>
                </c:pt>
                <c:pt idx="341">
                  <c:v>-0.00630535607851451</c:v>
                </c:pt>
                <c:pt idx="342">
                  <c:v>-0.0061227382465299</c:v>
                </c:pt>
                <c:pt idx="343">
                  <c:v>-0.00588810124538684</c:v>
                </c:pt>
                <c:pt idx="344">
                  <c:v>-0.00567411440621263</c:v>
                </c:pt>
                <c:pt idx="345">
                  <c:v>-0.00547354444809953</c:v>
                </c:pt>
                <c:pt idx="346">
                  <c:v>-0.00521237244380136</c:v>
                </c:pt>
                <c:pt idx="347">
                  <c:v>-0.00494451079487217</c:v>
                </c:pt>
                <c:pt idx="348">
                  <c:v>-0.00456739557069933</c:v>
                </c:pt>
                <c:pt idx="349">
                  <c:v>-0.00440778711992558</c:v>
                </c:pt>
                <c:pt idx="350">
                  <c:v>-0.00418405138907552</c:v>
                </c:pt>
                <c:pt idx="351">
                  <c:v>-0.00402732043022427</c:v>
                </c:pt>
                <c:pt idx="352">
                  <c:v>-0.00367263118973226</c:v>
                </c:pt>
                <c:pt idx="353">
                  <c:v>-0.00339013970312466</c:v>
                </c:pt>
                <c:pt idx="354">
                  <c:v>-0.00302603936805183</c:v>
                </c:pt>
                <c:pt idx="355">
                  <c:v>-0.00286399563378181</c:v>
                </c:pt>
                <c:pt idx="356">
                  <c:v>-0.002583508271488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orces!$Z$1</c:f>
              <c:strCache>
                <c:ptCount val="1"/>
                <c:pt idx="0">
                  <c:v>Rot Traction 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Z$2:$Z$358</c:f>
              <c:numCache>
                <c:formatCode>General</c:formatCode>
                <c:ptCount val="357"/>
                <c:pt idx="0">
                  <c:v>-0.00289215426340738</c:v>
                </c:pt>
                <c:pt idx="1">
                  <c:v>-0.00537950624378328</c:v>
                </c:pt>
                <c:pt idx="2">
                  <c:v>-0.00615873327952726</c:v>
                </c:pt>
                <c:pt idx="3">
                  <c:v>-0.00765607193977961</c:v>
                </c:pt>
                <c:pt idx="4">
                  <c:v>-0.00899286146278588</c:v>
                </c:pt>
                <c:pt idx="5">
                  <c:v>-0.013235798964566</c:v>
                </c:pt>
                <c:pt idx="6">
                  <c:v>-0.022359252253582</c:v>
                </c:pt>
                <c:pt idx="7">
                  <c:v>-0.0288380429751875</c:v>
                </c:pt>
                <c:pt idx="8">
                  <c:v>-0.032818563950802</c:v>
                </c:pt>
                <c:pt idx="9">
                  <c:v>-0.0342906860430036</c:v>
                </c:pt>
                <c:pt idx="10">
                  <c:v>-0.0365304669535086</c:v>
                </c:pt>
                <c:pt idx="11">
                  <c:v>-0.0382675576236353</c:v>
                </c:pt>
                <c:pt idx="12">
                  <c:v>-0.0411853327907364</c:v>
                </c:pt>
                <c:pt idx="13">
                  <c:v>-0.0410501149147568</c:v>
                </c:pt>
                <c:pt idx="14">
                  <c:v>-0.0403593832185677</c:v>
                </c:pt>
                <c:pt idx="15">
                  <c:v>-0.0407389995547481</c:v>
                </c:pt>
                <c:pt idx="16">
                  <c:v>-0.0428314716643638</c:v>
                </c:pt>
                <c:pt idx="17">
                  <c:v>-0.046193835167886</c:v>
                </c:pt>
                <c:pt idx="18">
                  <c:v>-0.0474429655887967</c:v>
                </c:pt>
                <c:pt idx="19">
                  <c:v>-0.0469244789894326</c:v>
                </c:pt>
                <c:pt idx="20">
                  <c:v>-0.0454200943756777</c:v>
                </c:pt>
                <c:pt idx="21">
                  <c:v>-0.0432175338035445</c:v>
                </c:pt>
                <c:pt idx="22">
                  <c:v>-0.039974514578854</c:v>
                </c:pt>
                <c:pt idx="23">
                  <c:v>-0.0371430337833439</c:v>
                </c:pt>
                <c:pt idx="24">
                  <c:v>-0.0368035733161297</c:v>
                </c:pt>
                <c:pt idx="25">
                  <c:v>-0.0379415443549771</c:v>
                </c:pt>
                <c:pt idx="26">
                  <c:v>-0.0389916143271739</c:v>
                </c:pt>
                <c:pt idx="27">
                  <c:v>-0.0386317866505793</c:v>
                </c:pt>
                <c:pt idx="28">
                  <c:v>-0.0380876092162296</c:v>
                </c:pt>
                <c:pt idx="29">
                  <c:v>-0.0370486708621521</c:v>
                </c:pt>
                <c:pt idx="30">
                  <c:v>-0.0367849550384623</c:v>
                </c:pt>
                <c:pt idx="31">
                  <c:v>-0.0365636227556236</c:v>
                </c:pt>
                <c:pt idx="32">
                  <c:v>-0.0359383123709793</c:v>
                </c:pt>
                <c:pt idx="33">
                  <c:v>-0.0358819187882619</c:v>
                </c:pt>
                <c:pt idx="34">
                  <c:v>-0.0364398954033564</c:v>
                </c:pt>
                <c:pt idx="35">
                  <c:v>-0.0369888210619939</c:v>
                </c:pt>
                <c:pt idx="36">
                  <c:v>-0.0371280452461913</c:v>
                </c:pt>
                <c:pt idx="37">
                  <c:v>-0.0369550269171046</c:v>
                </c:pt>
                <c:pt idx="38">
                  <c:v>-0.036620112345675</c:v>
                </c:pt>
                <c:pt idx="39">
                  <c:v>-0.0364672402811437</c:v>
                </c:pt>
                <c:pt idx="40">
                  <c:v>-0.0365136393955985</c:v>
                </c:pt>
                <c:pt idx="41">
                  <c:v>-0.0363209323399333</c:v>
                </c:pt>
                <c:pt idx="42">
                  <c:v>-0.0365932401775518</c:v>
                </c:pt>
                <c:pt idx="43">
                  <c:v>-0.0367945470320695</c:v>
                </c:pt>
                <c:pt idx="44">
                  <c:v>-0.0370500125273684</c:v>
                </c:pt>
                <c:pt idx="45">
                  <c:v>-0.0375718763628225</c:v>
                </c:pt>
                <c:pt idx="46">
                  <c:v>-0.0384723601936512</c:v>
                </c:pt>
                <c:pt idx="47">
                  <c:v>-0.0393817321771783</c:v>
                </c:pt>
                <c:pt idx="48">
                  <c:v>-0.0397472921040925</c:v>
                </c:pt>
                <c:pt idx="49">
                  <c:v>-0.0403733677308696</c:v>
                </c:pt>
                <c:pt idx="50">
                  <c:v>-0.0409951684047857</c:v>
                </c:pt>
                <c:pt idx="51">
                  <c:v>-0.0416347464168086</c:v>
                </c:pt>
                <c:pt idx="52">
                  <c:v>-0.0423698759098513</c:v>
                </c:pt>
                <c:pt idx="53">
                  <c:v>-0.0430136051583494</c:v>
                </c:pt>
                <c:pt idx="54">
                  <c:v>-0.0436629026974019</c:v>
                </c:pt>
                <c:pt idx="55">
                  <c:v>-0.0436362592416673</c:v>
                </c:pt>
                <c:pt idx="56">
                  <c:v>-0.043581195130871</c:v>
                </c:pt>
                <c:pt idx="57">
                  <c:v>-0.0436661576043558</c:v>
                </c:pt>
                <c:pt idx="58">
                  <c:v>-0.0440580855343236</c:v>
                </c:pt>
                <c:pt idx="59">
                  <c:v>-0.0438957634730776</c:v>
                </c:pt>
                <c:pt idx="60">
                  <c:v>-0.0428720622518115</c:v>
                </c:pt>
                <c:pt idx="61">
                  <c:v>-0.0419337019073216</c:v>
                </c:pt>
                <c:pt idx="62">
                  <c:v>-0.0418134657400164</c:v>
                </c:pt>
                <c:pt idx="63">
                  <c:v>-0.0418369349897297</c:v>
                </c:pt>
                <c:pt idx="64">
                  <c:v>-0.0416221493463056</c:v>
                </c:pt>
                <c:pt idx="65">
                  <c:v>-0.0410725161796419</c:v>
                </c:pt>
                <c:pt idx="66">
                  <c:v>-0.0409350261943348</c:v>
                </c:pt>
                <c:pt idx="67">
                  <c:v>-0.0409327335179133</c:v>
                </c:pt>
                <c:pt idx="68">
                  <c:v>-0.0409593702868477</c:v>
                </c:pt>
                <c:pt idx="69">
                  <c:v>-0.0403688088780825</c:v>
                </c:pt>
                <c:pt idx="70">
                  <c:v>-0.0393189241010671</c:v>
                </c:pt>
                <c:pt idx="71">
                  <c:v>-0.0383799871595327</c:v>
                </c:pt>
                <c:pt idx="72">
                  <c:v>-0.0373534216828359</c:v>
                </c:pt>
                <c:pt idx="73">
                  <c:v>-0.0363438873833231</c:v>
                </c:pt>
                <c:pt idx="74">
                  <c:v>-0.0351961559412621</c:v>
                </c:pt>
                <c:pt idx="75">
                  <c:v>-0.0346168996778516</c:v>
                </c:pt>
                <c:pt idx="76">
                  <c:v>-0.033956387420984</c:v>
                </c:pt>
                <c:pt idx="77">
                  <c:v>-0.0334748747206439</c:v>
                </c:pt>
                <c:pt idx="78">
                  <c:v>-0.0332574628347404</c:v>
                </c:pt>
                <c:pt idx="79">
                  <c:v>-0.0334645350217611</c:v>
                </c:pt>
                <c:pt idx="80">
                  <c:v>-0.033516309252311</c:v>
                </c:pt>
                <c:pt idx="81">
                  <c:v>-0.0335457436656247</c:v>
                </c:pt>
                <c:pt idx="82">
                  <c:v>-0.033589974933312</c:v>
                </c:pt>
                <c:pt idx="83">
                  <c:v>-0.033673627954871</c:v>
                </c:pt>
                <c:pt idx="84">
                  <c:v>-0.033940600927186</c:v>
                </c:pt>
                <c:pt idx="85">
                  <c:v>-0.0341147087165125</c:v>
                </c:pt>
                <c:pt idx="86">
                  <c:v>-0.0340280399273824</c:v>
                </c:pt>
                <c:pt idx="87">
                  <c:v>-0.0339090792893629</c:v>
                </c:pt>
                <c:pt idx="88">
                  <c:v>-0.0338221241649795</c:v>
                </c:pt>
                <c:pt idx="89">
                  <c:v>-0.0336526491621094</c:v>
                </c:pt>
                <c:pt idx="90">
                  <c:v>-0.0331625215395584</c:v>
                </c:pt>
                <c:pt idx="91">
                  <c:v>-0.0323804792540129</c:v>
                </c:pt>
                <c:pt idx="92">
                  <c:v>-0.0317399035247051</c:v>
                </c:pt>
                <c:pt idx="93">
                  <c:v>-0.0312825151867818</c:v>
                </c:pt>
                <c:pt idx="94">
                  <c:v>-0.030975905357407</c:v>
                </c:pt>
                <c:pt idx="95">
                  <c:v>-0.0305710866808697</c:v>
                </c:pt>
                <c:pt idx="96">
                  <c:v>-0.030283897776824</c:v>
                </c:pt>
                <c:pt idx="97">
                  <c:v>-0.0301985953336057</c:v>
                </c:pt>
                <c:pt idx="98">
                  <c:v>-0.0301962789746345</c:v>
                </c:pt>
                <c:pt idx="99">
                  <c:v>-0.0302227385260267</c:v>
                </c:pt>
                <c:pt idx="100">
                  <c:v>-0.0303127243179793</c:v>
                </c:pt>
                <c:pt idx="101">
                  <c:v>-0.0303375196216926</c:v>
                </c:pt>
                <c:pt idx="102">
                  <c:v>-0.0303822285856034</c:v>
                </c:pt>
                <c:pt idx="103">
                  <c:v>-0.0302427434953512</c:v>
                </c:pt>
                <c:pt idx="104">
                  <c:v>-0.030243364643422</c:v>
                </c:pt>
                <c:pt idx="105">
                  <c:v>-0.0301898818303932</c:v>
                </c:pt>
                <c:pt idx="106">
                  <c:v>-0.0299484425291565</c:v>
                </c:pt>
                <c:pt idx="107">
                  <c:v>-0.0296062490898119</c:v>
                </c:pt>
                <c:pt idx="108">
                  <c:v>-0.0293916216693199</c:v>
                </c:pt>
                <c:pt idx="109">
                  <c:v>-0.0292756214588476</c:v>
                </c:pt>
                <c:pt idx="110">
                  <c:v>-0.0290451212122268</c:v>
                </c:pt>
                <c:pt idx="111">
                  <c:v>-0.0289611696656978</c:v>
                </c:pt>
                <c:pt idx="112">
                  <c:v>-0.0288116996396663</c:v>
                </c:pt>
                <c:pt idx="113">
                  <c:v>-0.028739417204567</c:v>
                </c:pt>
                <c:pt idx="114">
                  <c:v>-0.0286961517795366</c:v>
                </c:pt>
                <c:pt idx="115">
                  <c:v>-0.0286848805559721</c:v>
                </c:pt>
                <c:pt idx="116">
                  <c:v>-0.0285830392779809</c:v>
                </c:pt>
                <c:pt idx="117">
                  <c:v>-0.0286050802779664</c:v>
                </c:pt>
                <c:pt idx="118">
                  <c:v>-0.0286954665987622</c:v>
                </c:pt>
                <c:pt idx="119">
                  <c:v>-0.0289779024871077</c:v>
                </c:pt>
                <c:pt idx="120">
                  <c:v>-0.0292339299934954</c:v>
                </c:pt>
                <c:pt idx="121">
                  <c:v>-0.0294318568009161</c:v>
                </c:pt>
                <c:pt idx="122">
                  <c:v>-0.0293527158504943</c:v>
                </c:pt>
                <c:pt idx="123">
                  <c:v>-0.029391204564589</c:v>
                </c:pt>
                <c:pt idx="124">
                  <c:v>-0.0291540019011794</c:v>
                </c:pt>
                <c:pt idx="125">
                  <c:v>-0.0284084113216661</c:v>
                </c:pt>
                <c:pt idx="126">
                  <c:v>-0.0291395252898925</c:v>
                </c:pt>
                <c:pt idx="127">
                  <c:v>-0.0298169612238378</c:v>
                </c:pt>
                <c:pt idx="128">
                  <c:v>-0.0291315328800981</c:v>
                </c:pt>
                <c:pt idx="129">
                  <c:v>-0.0281082763504323</c:v>
                </c:pt>
                <c:pt idx="130">
                  <c:v>-0.0282216527688476</c:v>
                </c:pt>
                <c:pt idx="131">
                  <c:v>-0.0284756073693601</c:v>
                </c:pt>
                <c:pt idx="132">
                  <c:v>-0.0284029852965427</c:v>
                </c:pt>
                <c:pt idx="133">
                  <c:v>-0.0286259823697131</c:v>
                </c:pt>
                <c:pt idx="134">
                  <c:v>-0.0291003587147707</c:v>
                </c:pt>
                <c:pt idx="135">
                  <c:v>-0.0295259663943731</c:v>
                </c:pt>
                <c:pt idx="136">
                  <c:v>-0.029671060576626</c:v>
                </c:pt>
                <c:pt idx="137">
                  <c:v>-0.0295687104695425</c:v>
                </c:pt>
                <c:pt idx="138">
                  <c:v>-0.0292613242929365</c:v>
                </c:pt>
                <c:pt idx="139">
                  <c:v>-0.0299651209622089</c:v>
                </c:pt>
                <c:pt idx="140">
                  <c:v>-0.0302134240313022</c:v>
                </c:pt>
                <c:pt idx="141">
                  <c:v>-0.0302920005267745</c:v>
                </c:pt>
                <c:pt idx="142">
                  <c:v>-0.0300663994181893</c:v>
                </c:pt>
                <c:pt idx="143">
                  <c:v>-0.0300344288141057</c:v>
                </c:pt>
                <c:pt idx="144">
                  <c:v>-0.0299432846865687</c:v>
                </c:pt>
                <c:pt idx="145">
                  <c:v>-0.0297477347243908</c:v>
                </c:pt>
                <c:pt idx="146">
                  <c:v>-0.0297554859832114</c:v>
                </c:pt>
                <c:pt idx="147">
                  <c:v>-0.0300963626069429</c:v>
                </c:pt>
                <c:pt idx="148">
                  <c:v>-0.0302345222771297</c:v>
                </c:pt>
                <c:pt idx="149">
                  <c:v>-0.0299708878120849</c:v>
                </c:pt>
                <c:pt idx="150">
                  <c:v>-0.0299898475307287</c:v>
                </c:pt>
                <c:pt idx="151">
                  <c:v>-0.0293722680547179</c:v>
                </c:pt>
                <c:pt idx="152">
                  <c:v>-0.029413594393867</c:v>
                </c:pt>
                <c:pt idx="153">
                  <c:v>-0.0297111897193045</c:v>
                </c:pt>
                <c:pt idx="154">
                  <c:v>-0.0300294145573235</c:v>
                </c:pt>
                <c:pt idx="155">
                  <c:v>-0.0301312068470201</c:v>
                </c:pt>
                <c:pt idx="156">
                  <c:v>-0.0300145526416792</c:v>
                </c:pt>
                <c:pt idx="157">
                  <c:v>-0.0296554331970846</c:v>
                </c:pt>
                <c:pt idx="158">
                  <c:v>-0.0294896881761262</c:v>
                </c:pt>
                <c:pt idx="159">
                  <c:v>-0.0292300089359764</c:v>
                </c:pt>
                <c:pt idx="160">
                  <c:v>-0.0296585290256052</c:v>
                </c:pt>
                <c:pt idx="161">
                  <c:v>-0.0299994598246649</c:v>
                </c:pt>
                <c:pt idx="162">
                  <c:v>-0.030075964439675</c:v>
                </c:pt>
                <c:pt idx="163">
                  <c:v>-0.0300850988464196</c:v>
                </c:pt>
                <c:pt idx="164">
                  <c:v>-0.0301069549383992</c:v>
                </c:pt>
                <c:pt idx="165">
                  <c:v>-0.0301212099914727</c:v>
                </c:pt>
                <c:pt idx="166">
                  <c:v>-0.0304952978166283</c:v>
                </c:pt>
                <c:pt idx="167">
                  <c:v>-0.0310264836055174</c:v>
                </c:pt>
                <c:pt idx="168">
                  <c:v>-0.0309579845074129</c:v>
                </c:pt>
                <c:pt idx="169">
                  <c:v>-0.0308673077497794</c:v>
                </c:pt>
                <c:pt idx="170">
                  <c:v>-0.0301986943569881</c:v>
                </c:pt>
                <c:pt idx="171">
                  <c:v>-0.0301076104788064</c:v>
                </c:pt>
                <c:pt idx="172">
                  <c:v>-0.0298992093627882</c:v>
                </c:pt>
                <c:pt idx="173">
                  <c:v>-0.0299606800233901</c:v>
                </c:pt>
                <c:pt idx="174">
                  <c:v>-0.0296884379707265</c:v>
                </c:pt>
                <c:pt idx="175">
                  <c:v>-0.029640846009597</c:v>
                </c:pt>
                <c:pt idx="176">
                  <c:v>-0.0291977980880601</c:v>
                </c:pt>
                <c:pt idx="177">
                  <c:v>-0.0284673310858231</c:v>
                </c:pt>
                <c:pt idx="178">
                  <c:v>-0.0283760683576215</c:v>
                </c:pt>
                <c:pt idx="179">
                  <c:v>-0.0282867767164879</c:v>
                </c:pt>
                <c:pt idx="180">
                  <c:v>-0.0280218710501339</c:v>
                </c:pt>
                <c:pt idx="181">
                  <c:v>-0.0279439724267447</c:v>
                </c:pt>
                <c:pt idx="182">
                  <c:v>-0.0271330094314194</c:v>
                </c:pt>
                <c:pt idx="183">
                  <c:v>-0.0264646772825813</c:v>
                </c:pt>
                <c:pt idx="184">
                  <c:v>-0.0257328659145978</c:v>
                </c:pt>
                <c:pt idx="185">
                  <c:v>-0.0251468144395975</c:v>
                </c:pt>
                <c:pt idx="186">
                  <c:v>-0.0246878794847196</c:v>
                </c:pt>
                <c:pt idx="187">
                  <c:v>-0.0243326195057498</c:v>
                </c:pt>
                <c:pt idx="188">
                  <c:v>-0.023601637033208</c:v>
                </c:pt>
                <c:pt idx="189">
                  <c:v>-0.023191920210967</c:v>
                </c:pt>
                <c:pt idx="190">
                  <c:v>-0.0223869117099692</c:v>
                </c:pt>
                <c:pt idx="191">
                  <c:v>-0.0218788877653209</c:v>
                </c:pt>
                <c:pt idx="192">
                  <c:v>-0.0216531337123239</c:v>
                </c:pt>
                <c:pt idx="193">
                  <c:v>-0.0214720911469672</c:v>
                </c:pt>
                <c:pt idx="194">
                  <c:v>-0.0212661184472193</c:v>
                </c:pt>
                <c:pt idx="195">
                  <c:v>-0.0212088655670885</c:v>
                </c:pt>
                <c:pt idx="196">
                  <c:v>-0.020886157274555</c:v>
                </c:pt>
                <c:pt idx="197">
                  <c:v>-0.0206402408444435</c:v>
                </c:pt>
                <c:pt idx="198">
                  <c:v>-0.0201234097597806</c:v>
                </c:pt>
                <c:pt idx="199">
                  <c:v>-0.0194564450391476</c:v>
                </c:pt>
                <c:pt idx="200">
                  <c:v>-0.0190443761516222</c:v>
                </c:pt>
                <c:pt idx="201">
                  <c:v>-0.018400337614241</c:v>
                </c:pt>
                <c:pt idx="202">
                  <c:v>-0.0178382426405946</c:v>
                </c:pt>
                <c:pt idx="203">
                  <c:v>-0.0171932236359339</c:v>
                </c:pt>
                <c:pt idx="204">
                  <c:v>-0.0169135434024517</c:v>
                </c:pt>
                <c:pt idx="205">
                  <c:v>-0.0164377900912143</c:v>
                </c:pt>
                <c:pt idx="206">
                  <c:v>-0.015884792015853</c:v>
                </c:pt>
                <c:pt idx="207">
                  <c:v>-0.0154439441373186</c:v>
                </c:pt>
                <c:pt idx="208">
                  <c:v>-0.0150177068902764</c:v>
                </c:pt>
                <c:pt idx="209">
                  <c:v>-0.0145650834233365</c:v>
                </c:pt>
                <c:pt idx="210">
                  <c:v>-0.0142111475663943</c:v>
                </c:pt>
                <c:pt idx="211">
                  <c:v>-0.0139668722801508</c:v>
                </c:pt>
                <c:pt idx="212">
                  <c:v>-0.0134525803647115</c:v>
                </c:pt>
                <c:pt idx="213">
                  <c:v>-0.0127969523983038</c:v>
                </c:pt>
                <c:pt idx="214">
                  <c:v>-0.0121121657333053</c:v>
                </c:pt>
                <c:pt idx="215">
                  <c:v>-0.0116662055018893</c:v>
                </c:pt>
                <c:pt idx="216">
                  <c:v>-0.0113478894729815</c:v>
                </c:pt>
                <c:pt idx="217">
                  <c:v>-0.0109608087956834</c:v>
                </c:pt>
                <c:pt idx="218">
                  <c:v>-0.0105969802283521</c:v>
                </c:pt>
                <c:pt idx="219">
                  <c:v>-0.00999874947162101</c:v>
                </c:pt>
                <c:pt idx="220">
                  <c:v>-0.00966358065092351</c:v>
                </c:pt>
                <c:pt idx="221">
                  <c:v>-0.0093596626139101</c:v>
                </c:pt>
                <c:pt idx="222">
                  <c:v>-0.00907406686926116</c:v>
                </c:pt>
                <c:pt idx="223">
                  <c:v>-0.00890298442343173</c:v>
                </c:pt>
                <c:pt idx="224">
                  <c:v>-0.00855278889756196</c:v>
                </c:pt>
                <c:pt idx="225">
                  <c:v>-0.00820656246329373</c:v>
                </c:pt>
                <c:pt idx="226">
                  <c:v>-0.00774282580375336</c:v>
                </c:pt>
                <c:pt idx="227">
                  <c:v>-0.00736471640003456</c:v>
                </c:pt>
                <c:pt idx="228">
                  <c:v>-0.00702664811260913</c:v>
                </c:pt>
                <c:pt idx="229">
                  <c:v>-0.00675373316648021</c:v>
                </c:pt>
                <c:pt idx="230">
                  <c:v>-0.00656236440915815</c:v>
                </c:pt>
                <c:pt idx="231">
                  <c:v>-0.00628746324987181</c:v>
                </c:pt>
                <c:pt idx="232">
                  <c:v>-0.0058614757854359</c:v>
                </c:pt>
                <c:pt idx="233">
                  <c:v>-0.00544974816027044</c:v>
                </c:pt>
                <c:pt idx="234">
                  <c:v>-0.00514313182212639</c:v>
                </c:pt>
                <c:pt idx="235">
                  <c:v>-0.00487354027571237</c:v>
                </c:pt>
                <c:pt idx="236">
                  <c:v>-0.00457132468026041</c:v>
                </c:pt>
                <c:pt idx="237">
                  <c:v>-0.00433814853948114</c:v>
                </c:pt>
                <c:pt idx="238">
                  <c:v>-0.00420317109076761</c:v>
                </c:pt>
                <c:pt idx="239">
                  <c:v>-0.00401187546762533</c:v>
                </c:pt>
                <c:pt idx="240">
                  <c:v>-0.00371790521522993</c:v>
                </c:pt>
                <c:pt idx="241">
                  <c:v>-0.00340458015054969</c:v>
                </c:pt>
                <c:pt idx="242">
                  <c:v>-0.00311830907831313</c:v>
                </c:pt>
                <c:pt idx="243">
                  <c:v>-0.00300254177211598</c:v>
                </c:pt>
                <c:pt idx="244">
                  <c:v>-0.00285729817027314</c:v>
                </c:pt>
                <c:pt idx="245">
                  <c:v>-0.00268077830369663</c:v>
                </c:pt>
                <c:pt idx="246">
                  <c:v>-0.00255483381797341</c:v>
                </c:pt>
                <c:pt idx="247">
                  <c:v>-0.00235826322901344</c:v>
                </c:pt>
                <c:pt idx="248">
                  <c:v>-0.00221579411611651</c:v>
                </c:pt>
                <c:pt idx="249">
                  <c:v>-0.00205702693655205</c:v>
                </c:pt>
                <c:pt idx="250">
                  <c:v>-0.00194752946269551</c:v>
                </c:pt>
                <c:pt idx="251">
                  <c:v>-0.0018291855319749</c:v>
                </c:pt>
                <c:pt idx="252">
                  <c:v>-0.00173035694087888</c:v>
                </c:pt>
                <c:pt idx="253">
                  <c:v>-0.0015410823401389</c:v>
                </c:pt>
                <c:pt idx="254">
                  <c:v>-0.00139000499655088</c:v>
                </c:pt>
                <c:pt idx="255">
                  <c:v>-0.00122765957600883</c:v>
                </c:pt>
                <c:pt idx="256">
                  <c:v>-0.00113091581338787</c:v>
                </c:pt>
                <c:pt idx="257">
                  <c:v>-0.00102101050219189</c:v>
                </c:pt>
                <c:pt idx="258">
                  <c:v>-0.000932759672193331</c:v>
                </c:pt>
                <c:pt idx="259">
                  <c:v>-0.00093646099668356</c:v>
                </c:pt>
                <c:pt idx="260">
                  <c:v>-0.000866053818033981</c:v>
                </c:pt>
                <c:pt idx="261">
                  <c:v>-0.000809268215906112</c:v>
                </c:pt>
                <c:pt idx="262">
                  <c:v>-0.000734809031425986</c:v>
                </c:pt>
                <c:pt idx="263">
                  <c:v>-0.000631644276447216</c:v>
                </c:pt>
                <c:pt idx="264">
                  <c:v>-0.000614107960070162</c:v>
                </c:pt>
                <c:pt idx="265">
                  <c:v>-0.000601288629981749</c:v>
                </c:pt>
                <c:pt idx="266">
                  <c:v>-0.000635754761389874</c:v>
                </c:pt>
                <c:pt idx="267">
                  <c:v>-0.000614574196269741</c:v>
                </c:pt>
                <c:pt idx="268">
                  <c:v>-0.000534388593701725</c:v>
                </c:pt>
                <c:pt idx="269">
                  <c:v>-0.00045494988210965</c:v>
                </c:pt>
                <c:pt idx="270">
                  <c:v>-0.000423850456064585</c:v>
                </c:pt>
                <c:pt idx="271">
                  <c:v>-0.00049157251240863</c:v>
                </c:pt>
                <c:pt idx="272">
                  <c:v>-0.000466046036333461</c:v>
                </c:pt>
                <c:pt idx="273">
                  <c:v>-0.000448429163158708</c:v>
                </c:pt>
                <c:pt idx="274">
                  <c:v>-0.000450878883565744</c:v>
                </c:pt>
                <c:pt idx="275">
                  <c:v>-0.00044662750245567</c:v>
                </c:pt>
                <c:pt idx="276">
                  <c:v>-0.000460838830331927</c:v>
                </c:pt>
                <c:pt idx="277">
                  <c:v>-0.000450948310574899</c:v>
                </c:pt>
                <c:pt idx="278">
                  <c:v>-0.000485753427326581</c:v>
                </c:pt>
                <c:pt idx="279">
                  <c:v>-0.000556071686021784</c:v>
                </c:pt>
                <c:pt idx="280">
                  <c:v>-0.000526702835261911</c:v>
                </c:pt>
                <c:pt idx="281">
                  <c:v>-0.000425097275040493</c:v>
                </c:pt>
                <c:pt idx="282">
                  <c:v>-0.000402754656685554</c:v>
                </c:pt>
                <c:pt idx="283">
                  <c:v>-0.000376122735164796</c:v>
                </c:pt>
                <c:pt idx="284">
                  <c:v>-0.000674713115991485</c:v>
                </c:pt>
                <c:pt idx="285">
                  <c:v>-0.000622864518449432</c:v>
                </c:pt>
                <c:pt idx="286">
                  <c:v>-0.000433357857090189</c:v>
                </c:pt>
                <c:pt idx="287">
                  <c:v>-0.000460128481281735</c:v>
                </c:pt>
                <c:pt idx="288">
                  <c:v>-0.000597399709187702</c:v>
                </c:pt>
                <c:pt idx="289">
                  <c:v>-0.00066888238968822</c:v>
                </c:pt>
                <c:pt idx="290">
                  <c:v>-0.000593093182495138</c:v>
                </c:pt>
                <c:pt idx="291">
                  <c:v>-0.000625941587018223</c:v>
                </c:pt>
                <c:pt idx="292">
                  <c:v>-0.000636181459013436</c:v>
                </c:pt>
                <c:pt idx="293">
                  <c:v>-0.000761356277354652</c:v>
                </c:pt>
                <c:pt idx="294">
                  <c:v>-0.00086402200205619</c:v>
                </c:pt>
                <c:pt idx="295">
                  <c:v>-0.00102769293819748</c:v>
                </c:pt>
                <c:pt idx="296">
                  <c:v>-0.00102905833627318</c:v>
                </c:pt>
                <c:pt idx="297">
                  <c:v>-0.00110212450213546</c:v>
                </c:pt>
                <c:pt idx="298">
                  <c:v>-0.00114144837948614</c:v>
                </c:pt>
                <c:pt idx="299">
                  <c:v>-0.00122328632000846</c:v>
                </c:pt>
                <c:pt idx="300">
                  <c:v>-0.00136003704174557</c:v>
                </c:pt>
                <c:pt idx="301">
                  <c:v>-0.00140407349872864</c:v>
                </c:pt>
                <c:pt idx="302">
                  <c:v>-0.00145833944344161</c:v>
                </c:pt>
                <c:pt idx="303">
                  <c:v>-0.00150219488891391</c:v>
                </c:pt>
                <c:pt idx="304">
                  <c:v>-0.00161648644532551</c:v>
                </c:pt>
                <c:pt idx="305">
                  <c:v>-0.00181423502114529</c:v>
                </c:pt>
                <c:pt idx="306">
                  <c:v>-0.00186382905713213</c:v>
                </c:pt>
                <c:pt idx="307">
                  <c:v>-0.001896273742126</c:v>
                </c:pt>
                <c:pt idx="308">
                  <c:v>-0.00198655427557108</c:v>
                </c:pt>
                <c:pt idx="309">
                  <c:v>-0.00199161545750996</c:v>
                </c:pt>
                <c:pt idx="310">
                  <c:v>-0.00217513892702398</c:v>
                </c:pt>
                <c:pt idx="311">
                  <c:v>-0.00230982257929628</c:v>
                </c:pt>
                <c:pt idx="312">
                  <c:v>-0.00238979482669638</c:v>
                </c:pt>
                <c:pt idx="313">
                  <c:v>-0.00235487111369736</c:v>
                </c:pt>
                <c:pt idx="314">
                  <c:v>-0.00236330115659925</c:v>
                </c:pt>
                <c:pt idx="315">
                  <c:v>-0.00253946190252519</c:v>
                </c:pt>
                <c:pt idx="316">
                  <c:v>-0.00268490993126187</c:v>
                </c:pt>
                <c:pt idx="317">
                  <c:v>-0.0027431288042659</c:v>
                </c:pt>
                <c:pt idx="318">
                  <c:v>-0.00265170082308968</c:v>
                </c:pt>
                <c:pt idx="319">
                  <c:v>-0.00275319489286965</c:v>
                </c:pt>
                <c:pt idx="320">
                  <c:v>-0.00277191303026815</c:v>
                </c:pt>
                <c:pt idx="321">
                  <c:v>-0.00289455058813736</c:v>
                </c:pt>
                <c:pt idx="322">
                  <c:v>-0.00293676811029637</c:v>
                </c:pt>
                <c:pt idx="323">
                  <c:v>-0.00298116917942845</c:v>
                </c:pt>
                <c:pt idx="324">
                  <c:v>-0.00296015285679966</c:v>
                </c:pt>
                <c:pt idx="325">
                  <c:v>-0.00296102788819985</c:v>
                </c:pt>
                <c:pt idx="326">
                  <c:v>-0.00292026488257702</c:v>
                </c:pt>
                <c:pt idx="327">
                  <c:v>-0.00296825884925516</c:v>
                </c:pt>
                <c:pt idx="328">
                  <c:v>-0.00299703904592463</c:v>
                </c:pt>
                <c:pt idx="329">
                  <c:v>-0.00302287367129194</c:v>
                </c:pt>
                <c:pt idx="330">
                  <c:v>-0.00290885242582437</c:v>
                </c:pt>
                <c:pt idx="331">
                  <c:v>-0.00288914846689328</c:v>
                </c:pt>
                <c:pt idx="332">
                  <c:v>-0.00284823982018411</c:v>
                </c:pt>
                <c:pt idx="333">
                  <c:v>-0.0028364859660539</c:v>
                </c:pt>
                <c:pt idx="334">
                  <c:v>-0.00284630314483021</c:v>
                </c:pt>
                <c:pt idx="335">
                  <c:v>-0.00282700701037526</c:v>
                </c:pt>
                <c:pt idx="336">
                  <c:v>-0.00277446195714306</c:v>
                </c:pt>
                <c:pt idx="337">
                  <c:v>-0.0027474230674874</c:v>
                </c:pt>
                <c:pt idx="338">
                  <c:v>-0.00265457880989418</c:v>
                </c:pt>
                <c:pt idx="339">
                  <c:v>-0.00269314444004688</c:v>
                </c:pt>
                <c:pt idx="340">
                  <c:v>-0.00263830012626879</c:v>
                </c:pt>
                <c:pt idx="341">
                  <c:v>-0.00263990968346889</c:v>
                </c:pt>
                <c:pt idx="342">
                  <c:v>-0.00250391282627856</c:v>
                </c:pt>
                <c:pt idx="343">
                  <c:v>-0.00253658501059952</c:v>
                </c:pt>
                <c:pt idx="344">
                  <c:v>-0.00253705501260768</c:v>
                </c:pt>
                <c:pt idx="345">
                  <c:v>-0.00251020020909117</c:v>
                </c:pt>
                <c:pt idx="346">
                  <c:v>-0.00243734828999173</c:v>
                </c:pt>
                <c:pt idx="347">
                  <c:v>-0.00248956624834454</c:v>
                </c:pt>
                <c:pt idx="348">
                  <c:v>-0.00277484728725994</c:v>
                </c:pt>
                <c:pt idx="349">
                  <c:v>-0.00293672983391735</c:v>
                </c:pt>
                <c:pt idx="350">
                  <c:v>-0.00305049539795881</c:v>
                </c:pt>
                <c:pt idx="351">
                  <c:v>-0.00316234911627288</c:v>
                </c:pt>
                <c:pt idx="352">
                  <c:v>-0.00332635721735411</c:v>
                </c:pt>
                <c:pt idx="353">
                  <c:v>-0.00351603376006026</c:v>
                </c:pt>
                <c:pt idx="354">
                  <c:v>-0.003580882426536</c:v>
                </c:pt>
                <c:pt idx="355">
                  <c:v>-0.00364776310749448</c:v>
                </c:pt>
                <c:pt idx="356">
                  <c:v>-0.0039214607425325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orces!$AA$1</c:f>
              <c:strCache>
                <c:ptCount val="1"/>
                <c:pt idx="0">
                  <c:v>Rot Traction 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A$2:$AA$358</c:f>
              <c:numCache>
                <c:formatCode>General</c:formatCode>
                <c:ptCount val="357"/>
                <c:pt idx="0">
                  <c:v>-0.00141764317574078</c:v>
                </c:pt>
                <c:pt idx="1">
                  <c:v>-0.00417728317878056</c:v>
                </c:pt>
                <c:pt idx="2">
                  <c:v>-0.00673435265301357</c:v>
                </c:pt>
                <c:pt idx="3">
                  <c:v>-0.00888646805729801</c:v>
                </c:pt>
                <c:pt idx="4">
                  <c:v>-0.00956250308616448</c:v>
                </c:pt>
                <c:pt idx="5">
                  <c:v>-0.0125761790864234</c:v>
                </c:pt>
                <c:pt idx="6">
                  <c:v>-0.0174187674900283</c:v>
                </c:pt>
                <c:pt idx="7">
                  <c:v>-0.0217186828743606</c:v>
                </c:pt>
                <c:pt idx="8">
                  <c:v>-0.0273117214505741</c:v>
                </c:pt>
                <c:pt idx="9">
                  <c:v>-0.0249941618623347</c:v>
                </c:pt>
                <c:pt idx="10">
                  <c:v>-0.0264586080353625</c:v>
                </c:pt>
                <c:pt idx="11">
                  <c:v>-0.0298741274055966</c:v>
                </c:pt>
                <c:pt idx="12">
                  <c:v>-0.0354093355162582</c:v>
                </c:pt>
                <c:pt idx="13">
                  <c:v>-0.0377426246523874</c:v>
                </c:pt>
                <c:pt idx="14">
                  <c:v>-0.0391661826134691</c:v>
                </c:pt>
                <c:pt idx="15">
                  <c:v>-0.0399714832603792</c:v>
                </c:pt>
                <c:pt idx="16">
                  <c:v>-0.043817741533461</c:v>
                </c:pt>
                <c:pt idx="17">
                  <c:v>-0.0476971386599322</c:v>
                </c:pt>
                <c:pt idx="18">
                  <c:v>-0.0508118700923225</c:v>
                </c:pt>
                <c:pt idx="19">
                  <c:v>-0.0540815482261953</c:v>
                </c:pt>
                <c:pt idx="20">
                  <c:v>-0.057065457855783</c:v>
                </c:pt>
                <c:pt idx="21">
                  <c:v>-0.057793574953403</c:v>
                </c:pt>
                <c:pt idx="22">
                  <c:v>-0.0567949081368921</c:v>
                </c:pt>
                <c:pt idx="23">
                  <c:v>-0.0551986893697607</c:v>
                </c:pt>
                <c:pt idx="24">
                  <c:v>-0.053574291003002</c:v>
                </c:pt>
                <c:pt idx="25">
                  <c:v>-0.0534682328583435</c:v>
                </c:pt>
                <c:pt idx="26">
                  <c:v>-0.0539384377694032</c:v>
                </c:pt>
                <c:pt idx="27">
                  <c:v>-0.0547030035384661</c:v>
                </c:pt>
                <c:pt idx="28">
                  <c:v>-0.0540602295453788</c:v>
                </c:pt>
                <c:pt idx="29">
                  <c:v>-0.0538402983511747</c:v>
                </c:pt>
                <c:pt idx="30">
                  <c:v>-0.0524503740929185</c:v>
                </c:pt>
                <c:pt idx="31">
                  <c:v>-0.0513828521628848</c:v>
                </c:pt>
                <c:pt idx="32">
                  <c:v>-0.0505501775610838</c:v>
                </c:pt>
                <c:pt idx="33">
                  <c:v>-0.0508794678224113</c:v>
                </c:pt>
                <c:pt idx="34">
                  <c:v>-0.0514099809210483</c:v>
                </c:pt>
                <c:pt idx="35">
                  <c:v>-0.0516342958863602</c:v>
                </c:pt>
                <c:pt idx="36">
                  <c:v>-0.0521380850773845</c:v>
                </c:pt>
                <c:pt idx="37">
                  <c:v>-0.0530863986536607</c:v>
                </c:pt>
                <c:pt idx="38">
                  <c:v>-0.0534701696320412</c:v>
                </c:pt>
                <c:pt idx="39">
                  <c:v>-0.0538814846812279</c:v>
                </c:pt>
                <c:pt idx="40">
                  <c:v>-0.0543385829832846</c:v>
                </c:pt>
                <c:pt idx="41">
                  <c:v>-0.0549324597628346</c:v>
                </c:pt>
                <c:pt idx="42">
                  <c:v>-0.0551951544946625</c:v>
                </c:pt>
                <c:pt idx="43">
                  <c:v>-0.0562859416764864</c:v>
                </c:pt>
                <c:pt idx="44">
                  <c:v>-0.0572893712580811</c:v>
                </c:pt>
                <c:pt idx="45">
                  <c:v>-0.0579744940369226</c:v>
                </c:pt>
                <c:pt idx="46">
                  <c:v>-0.0587286275336199</c:v>
                </c:pt>
                <c:pt idx="47">
                  <c:v>-0.0597010086679866</c:v>
                </c:pt>
                <c:pt idx="48">
                  <c:v>-0.0600794744082693</c:v>
                </c:pt>
                <c:pt idx="49">
                  <c:v>-0.0608251740902688</c:v>
                </c:pt>
                <c:pt idx="50">
                  <c:v>-0.0614586993183018</c:v>
                </c:pt>
                <c:pt idx="51">
                  <c:v>-0.0617111542810151</c:v>
                </c:pt>
                <c:pt idx="52">
                  <c:v>-0.0614100034068907</c:v>
                </c:pt>
                <c:pt idx="53">
                  <c:v>-0.0615411150272761</c:v>
                </c:pt>
                <c:pt idx="54">
                  <c:v>-0.061635877307261</c:v>
                </c:pt>
                <c:pt idx="55">
                  <c:v>-0.0619792140078411</c:v>
                </c:pt>
                <c:pt idx="56">
                  <c:v>-0.0619122275250624</c:v>
                </c:pt>
                <c:pt idx="57">
                  <c:v>-0.0620115889036384</c:v>
                </c:pt>
                <c:pt idx="58">
                  <c:v>-0.0616868153262558</c:v>
                </c:pt>
                <c:pt idx="59">
                  <c:v>-0.0620596354697222</c:v>
                </c:pt>
                <c:pt idx="60">
                  <c:v>-0.0621871102862485</c:v>
                </c:pt>
                <c:pt idx="61">
                  <c:v>-0.0619269578853294</c:v>
                </c:pt>
                <c:pt idx="62">
                  <c:v>-0.0617095105263829</c:v>
                </c:pt>
                <c:pt idx="63">
                  <c:v>-0.0620331923496331</c:v>
                </c:pt>
                <c:pt idx="64">
                  <c:v>-0.0622804945228924</c:v>
                </c:pt>
                <c:pt idx="65">
                  <c:v>-0.0621213158631519</c:v>
                </c:pt>
                <c:pt idx="66">
                  <c:v>-0.0612634554629303</c:v>
                </c:pt>
                <c:pt idx="67">
                  <c:v>-0.0605906948017358</c:v>
                </c:pt>
                <c:pt idx="68">
                  <c:v>-0.0601275130904867</c:v>
                </c:pt>
                <c:pt idx="69">
                  <c:v>-0.0594825223175057</c:v>
                </c:pt>
                <c:pt idx="70">
                  <c:v>-0.0582527728181033</c:v>
                </c:pt>
                <c:pt idx="71">
                  <c:v>-0.0568385113524685</c:v>
                </c:pt>
                <c:pt idx="72">
                  <c:v>-0.0557712375916815</c:v>
                </c:pt>
                <c:pt idx="73">
                  <c:v>-0.055000068578542</c:v>
                </c:pt>
                <c:pt idx="74">
                  <c:v>-0.0542556419326849</c:v>
                </c:pt>
                <c:pt idx="75">
                  <c:v>-0.0535372647843824</c:v>
                </c:pt>
                <c:pt idx="76">
                  <c:v>-0.0526708888944668</c:v>
                </c:pt>
                <c:pt idx="77">
                  <c:v>-0.0519317716407765</c:v>
                </c:pt>
                <c:pt idx="78">
                  <c:v>-0.051062026361411</c:v>
                </c:pt>
                <c:pt idx="79">
                  <c:v>-0.0503139094715526</c:v>
                </c:pt>
                <c:pt idx="80">
                  <c:v>-0.0497179100608204</c:v>
                </c:pt>
                <c:pt idx="81">
                  <c:v>-0.0490000079294653</c:v>
                </c:pt>
                <c:pt idx="82">
                  <c:v>-0.0484584086118525</c:v>
                </c:pt>
                <c:pt idx="83">
                  <c:v>-0.0479709485571657</c:v>
                </c:pt>
                <c:pt idx="84">
                  <c:v>-0.0475562281689776</c:v>
                </c:pt>
                <c:pt idx="85">
                  <c:v>-0.0470708909070939</c:v>
                </c:pt>
                <c:pt idx="86">
                  <c:v>-0.0465832335089139</c:v>
                </c:pt>
                <c:pt idx="87">
                  <c:v>-0.0459545278599363</c:v>
                </c:pt>
                <c:pt idx="88">
                  <c:v>-0.0453263847821478</c:v>
                </c:pt>
                <c:pt idx="89">
                  <c:v>-0.0447379272923438</c:v>
                </c:pt>
                <c:pt idx="90">
                  <c:v>-0.0439396080178878</c:v>
                </c:pt>
                <c:pt idx="91">
                  <c:v>-0.0432590606482831</c:v>
                </c:pt>
                <c:pt idx="92">
                  <c:v>-0.0425454599103699</c:v>
                </c:pt>
                <c:pt idx="93">
                  <c:v>-0.0418603184067734</c:v>
                </c:pt>
                <c:pt idx="94">
                  <c:v>-0.041289961231319</c:v>
                </c:pt>
                <c:pt idx="95">
                  <c:v>-0.04071500516824</c:v>
                </c:pt>
                <c:pt idx="96">
                  <c:v>-0.040159993580874</c:v>
                </c:pt>
                <c:pt idx="97">
                  <c:v>-0.0396803782806787</c:v>
                </c:pt>
                <c:pt idx="98">
                  <c:v>-0.0393789790529996</c:v>
                </c:pt>
                <c:pt idx="99">
                  <c:v>-0.0390920548019989</c:v>
                </c:pt>
                <c:pt idx="100">
                  <c:v>-0.0388884267014526</c:v>
                </c:pt>
                <c:pt idx="101">
                  <c:v>-0.0387554496013061</c:v>
                </c:pt>
                <c:pt idx="102">
                  <c:v>-0.0385550307896776</c:v>
                </c:pt>
                <c:pt idx="103">
                  <c:v>-0.038356050137022</c:v>
                </c:pt>
                <c:pt idx="104">
                  <c:v>-0.0382684862165545</c:v>
                </c:pt>
                <c:pt idx="105">
                  <c:v>-0.0382047080960073</c:v>
                </c:pt>
                <c:pt idx="106">
                  <c:v>-0.0381231090940716</c:v>
                </c:pt>
                <c:pt idx="107">
                  <c:v>-0.0379561620035106</c:v>
                </c:pt>
                <c:pt idx="108">
                  <c:v>-0.0379701504458671</c:v>
                </c:pt>
                <c:pt idx="109">
                  <c:v>-0.0378981006894478</c:v>
                </c:pt>
                <c:pt idx="110">
                  <c:v>-0.037843007951856</c:v>
                </c:pt>
                <c:pt idx="111">
                  <c:v>-0.0377469971109386</c:v>
                </c:pt>
                <c:pt idx="112">
                  <c:v>-0.0375306000686539</c:v>
                </c:pt>
                <c:pt idx="113">
                  <c:v>-0.0371897260277344</c:v>
                </c:pt>
                <c:pt idx="114">
                  <c:v>-0.0369887781137734</c:v>
                </c:pt>
                <c:pt idx="115">
                  <c:v>-0.0366003992479596</c:v>
                </c:pt>
                <c:pt idx="116">
                  <c:v>-0.0363250133133958</c:v>
                </c:pt>
                <c:pt idx="117">
                  <c:v>-0.035720740386873</c:v>
                </c:pt>
                <c:pt idx="118">
                  <c:v>-0.0351169923435325</c:v>
                </c:pt>
                <c:pt idx="119">
                  <c:v>-0.0343628291730258</c:v>
                </c:pt>
                <c:pt idx="120">
                  <c:v>-0.0338714368621082</c:v>
                </c:pt>
                <c:pt idx="121">
                  <c:v>-0.0332082206639414</c:v>
                </c:pt>
                <c:pt idx="122">
                  <c:v>-0.032694987197359</c:v>
                </c:pt>
                <c:pt idx="123">
                  <c:v>-0.0322242711715643</c:v>
                </c:pt>
                <c:pt idx="124">
                  <c:v>-0.0317592675862619</c:v>
                </c:pt>
                <c:pt idx="125">
                  <c:v>-0.0312199254985027</c:v>
                </c:pt>
                <c:pt idx="126">
                  <c:v>-0.0308150931339042</c:v>
                </c:pt>
                <c:pt idx="127">
                  <c:v>-0.030406762153215</c:v>
                </c:pt>
                <c:pt idx="128">
                  <c:v>-0.0299199182404109</c:v>
                </c:pt>
                <c:pt idx="129">
                  <c:v>-0.0296226515297697</c:v>
                </c:pt>
                <c:pt idx="130">
                  <c:v>-0.0293359350952283</c:v>
                </c:pt>
                <c:pt idx="131">
                  <c:v>-0.0290132031060067</c:v>
                </c:pt>
                <c:pt idx="132">
                  <c:v>-0.0285509632783948</c:v>
                </c:pt>
                <c:pt idx="133">
                  <c:v>-0.027977165402292</c:v>
                </c:pt>
                <c:pt idx="134">
                  <c:v>-0.0273340125410436</c:v>
                </c:pt>
                <c:pt idx="135">
                  <c:v>-0.0266629569269705</c:v>
                </c:pt>
                <c:pt idx="136">
                  <c:v>-0.0259470174295121</c:v>
                </c:pt>
                <c:pt idx="137">
                  <c:v>-0.0252974019885461</c:v>
                </c:pt>
                <c:pt idx="138">
                  <c:v>-0.0247515026430082</c:v>
                </c:pt>
                <c:pt idx="139">
                  <c:v>-0.0242003952924577</c:v>
                </c:pt>
                <c:pt idx="140">
                  <c:v>-0.0235323115637342</c:v>
                </c:pt>
                <c:pt idx="141">
                  <c:v>-0.0227683321988191</c:v>
                </c:pt>
                <c:pt idx="142">
                  <c:v>-0.0220637392599493</c:v>
                </c:pt>
                <c:pt idx="143">
                  <c:v>-0.0214673150856712</c:v>
                </c:pt>
                <c:pt idx="144">
                  <c:v>-0.0209858046966866</c:v>
                </c:pt>
                <c:pt idx="145">
                  <c:v>-0.0203472658078542</c:v>
                </c:pt>
                <c:pt idx="146">
                  <c:v>-0.0194177388108812</c:v>
                </c:pt>
                <c:pt idx="147">
                  <c:v>-0.0184239964700295</c:v>
                </c:pt>
                <c:pt idx="148">
                  <c:v>-0.017274815478844</c:v>
                </c:pt>
                <c:pt idx="149">
                  <c:v>-0.0161575765066197</c:v>
                </c:pt>
                <c:pt idx="150">
                  <c:v>-0.015115428643778</c:v>
                </c:pt>
                <c:pt idx="151">
                  <c:v>-0.0140212706143552</c:v>
                </c:pt>
                <c:pt idx="152">
                  <c:v>-0.0129684821106839</c:v>
                </c:pt>
                <c:pt idx="153">
                  <c:v>-0.0119501168491061</c:v>
                </c:pt>
                <c:pt idx="154">
                  <c:v>-0.010953265700394</c:v>
                </c:pt>
                <c:pt idx="155">
                  <c:v>-0.0098823277738398</c:v>
                </c:pt>
                <c:pt idx="156">
                  <c:v>-0.00887003685826216</c:v>
                </c:pt>
                <c:pt idx="157">
                  <c:v>-0.0076091527468515</c:v>
                </c:pt>
                <c:pt idx="158">
                  <c:v>-0.00672579055002572</c:v>
                </c:pt>
                <c:pt idx="159">
                  <c:v>-0.00590403503932468</c:v>
                </c:pt>
                <c:pt idx="160">
                  <c:v>-0.00519618823119484</c:v>
                </c:pt>
                <c:pt idx="161">
                  <c:v>-0.00404532860098984</c:v>
                </c:pt>
                <c:pt idx="162">
                  <c:v>-0.00291948569375337</c:v>
                </c:pt>
                <c:pt idx="163">
                  <c:v>-0.00164736439551538</c:v>
                </c:pt>
                <c:pt idx="164">
                  <c:v>-0.000671568797009854</c:v>
                </c:pt>
                <c:pt idx="165">
                  <c:v>0.000307756218090218</c:v>
                </c:pt>
                <c:pt idx="166">
                  <c:v>0.00140953104635136</c:v>
                </c:pt>
                <c:pt idx="167">
                  <c:v>0.00197278310686157</c:v>
                </c:pt>
                <c:pt idx="168">
                  <c:v>0.00277230880411973</c:v>
                </c:pt>
                <c:pt idx="169">
                  <c:v>0.00357635112402561</c:v>
                </c:pt>
                <c:pt idx="170">
                  <c:v>0.00468749709709299</c:v>
                </c:pt>
                <c:pt idx="171">
                  <c:v>0.00565756941437704</c:v>
                </c:pt>
                <c:pt idx="172">
                  <c:v>0.00634315034307451</c:v>
                </c:pt>
                <c:pt idx="173">
                  <c:v>0.00709318196507683</c:v>
                </c:pt>
                <c:pt idx="174">
                  <c:v>0.00791245325632696</c:v>
                </c:pt>
                <c:pt idx="175">
                  <c:v>0.00887649388072077</c:v>
                </c:pt>
                <c:pt idx="176">
                  <c:v>0.00979106096086683</c:v>
                </c:pt>
                <c:pt idx="177">
                  <c:v>0.0107894062282853</c:v>
                </c:pt>
                <c:pt idx="178">
                  <c:v>0.0117360138149401</c:v>
                </c:pt>
                <c:pt idx="179">
                  <c:v>0.0128467337978598</c:v>
                </c:pt>
                <c:pt idx="180">
                  <c:v>0.0137601322846213</c:v>
                </c:pt>
                <c:pt idx="181">
                  <c:v>0.0146086210388467</c:v>
                </c:pt>
                <c:pt idx="182">
                  <c:v>0.0153327881412363</c:v>
                </c:pt>
                <c:pt idx="183">
                  <c:v>0.0160968631738609</c:v>
                </c:pt>
                <c:pt idx="184">
                  <c:v>0.0169187924593201</c:v>
                </c:pt>
                <c:pt idx="185">
                  <c:v>0.0178490245364043</c:v>
                </c:pt>
                <c:pt idx="186">
                  <c:v>0.0185652407554182</c:v>
                </c:pt>
                <c:pt idx="187">
                  <c:v>0.0194255348930663</c:v>
                </c:pt>
                <c:pt idx="188">
                  <c:v>0.0199882380190696</c:v>
                </c:pt>
                <c:pt idx="189">
                  <c:v>0.0208045171761657</c:v>
                </c:pt>
                <c:pt idx="190">
                  <c:v>0.02154624199869</c:v>
                </c:pt>
                <c:pt idx="191">
                  <c:v>0.0220274197892356</c:v>
                </c:pt>
                <c:pt idx="192">
                  <c:v>0.0225850682453769</c:v>
                </c:pt>
                <c:pt idx="193">
                  <c:v>0.0231706834131453</c:v>
                </c:pt>
                <c:pt idx="194">
                  <c:v>0.0237839679350062</c:v>
                </c:pt>
                <c:pt idx="195">
                  <c:v>0.0244009254376108</c:v>
                </c:pt>
                <c:pt idx="196">
                  <c:v>0.0246112006391771</c:v>
                </c:pt>
                <c:pt idx="197">
                  <c:v>0.0249128499024578</c:v>
                </c:pt>
                <c:pt idx="198">
                  <c:v>0.025343669384062</c:v>
                </c:pt>
                <c:pt idx="199">
                  <c:v>0.025274204473658</c:v>
                </c:pt>
                <c:pt idx="200">
                  <c:v>0.0253756688746266</c:v>
                </c:pt>
                <c:pt idx="201">
                  <c:v>0.0259220203440334</c:v>
                </c:pt>
                <c:pt idx="202">
                  <c:v>0.0260530138771396</c:v>
                </c:pt>
                <c:pt idx="203">
                  <c:v>0.0261709378602383</c:v>
                </c:pt>
                <c:pt idx="204">
                  <c:v>0.0258199902533886</c:v>
                </c:pt>
                <c:pt idx="205">
                  <c:v>0.0253214683913451</c:v>
                </c:pt>
                <c:pt idx="206">
                  <c:v>0.0244766870211642</c:v>
                </c:pt>
                <c:pt idx="207">
                  <c:v>0.0242578634420616</c:v>
                </c:pt>
                <c:pt idx="208">
                  <c:v>0.02371280421516</c:v>
                </c:pt>
                <c:pt idx="209">
                  <c:v>0.0221734138920476</c:v>
                </c:pt>
                <c:pt idx="210">
                  <c:v>0.0200834387734501</c:v>
                </c:pt>
                <c:pt idx="211">
                  <c:v>0.0176544878841662</c:v>
                </c:pt>
                <c:pt idx="212">
                  <c:v>0.0143002134505562</c:v>
                </c:pt>
                <c:pt idx="213">
                  <c:v>0.00983646513477624</c:v>
                </c:pt>
                <c:pt idx="214">
                  <c:v>0.00443501726790266</c:v>
                </c:pt>
                <c:pt idx="215">
                  <c:v>-0.00205082308649537</c:v>
                </c:pt>
                <c:pt idx="216">
                  <c:v>-0.00991606895366614</c:v>
                </c:pt>
                <c:pt idx="217">
                  <c:v>-0.0207738344140425</c:v>
                </c:pt>
                <c:pt idx="218">
                  <c:v>-0.0319661669795106</c:v>
                </c:pt>
                <c:pt idx="219">
                  <c:v>-0.0499504237931725</c:v>
                </c:pt>
                <c:pt idx="220">
                  <c:v>-0.0827047836925233</c:v>
                </c:pt>
                <c:pt idx="221">
                  <c:v>-0.137397979359915</c:v>
                </c:pt>
                <c:pt idx="222">
                  <c:v>-0.243896389556683</c:v>
                </c:pt>
                <c:pt idx="223">
                  <c:v>-0.509084564685182</c:v>
                </c:pt>
                <c:pt idx="224">
                  <c:v>-1.84886502454817</c:v>
                </c:pt>
                <c:pt idx="225">
                  <c:v>3.3278820989354</c:v>
                </c:pt>
                <c:pt idx="226">
                  <c:v>1.17514001260498</c:v>
                </c:pt>
                <c:pt idx="227">
                  <c:v>0.799777357509898</c:v>
                </c:pt>
                <c:pt idx="228">
                  <c:v>0.454868416674021</c:v>
                </c:pt>
                <c:pt idx="229">
                  <c:v>0.367140104460598</c:v>
                </c:pt>
                <c:pt idx="230">
                  <c:v>0.288850135900036</c:v>
                </c:pt>
                <c:pt idx="231">
                  <c:v>0.306185850771913</c:v>
                </c:pt>
                <c:pt idx="232">
                  <c:v>0.288565998355366</c:v>
                </c:pt>
                <c:pt idx="233">
                  <c:v>0.280380663069327</c:v>
                </c:pt>
                <c:pt idx="234">
                  <c:v>0.295155654165043</c:v>
                </c:pt>
                <c:pt idx="235">
                  <c:v>0.292274172917683</c:v>
                </c:pt>
                <c:pt idx="236">
                  <c:v>0.273006487106378</c:v>
                </c:pt>
                <c:pt idx="237">
                  <c:v>0.314710185373904</c:v>
                </c:pt>
                <c:pt idx="238">
                  <c:v>0.301337312897294</c:v>
                </c:pt>
                <c:pt idx="239">
                  <c:v>0.393462893815413</c:v>
                </c:pt>
                <c:pt idx="240">
                  <c:v>0.493786265595418</c:v>
                </c:pt>
                <c:pt idx="241">
                  <c:v>0.688318681747487</c:v>
                </c:pt>
                <c:pt idx="242">
                  <c:v>1.22993065840851</c:v>
                </c:pt>
                <c:pt idx="243">
                  <c:v>2.88073784086521</c:v>
                </c:pt>
                <c:pt idx="244">
                  <c:v>-1.65747527228403</c:v>
                </c:pt>
                <c:pt idx="245">
                  <c:v>-0.636412083911152</c:v>
                </c:pt>
                <c:pt idx="246">
                  <c:v>-0.462222552656978</c:v>
                </c:pt>
                <c:pt idx="247">
                  <c:v>-0.347125720345521</c:v>
                </c:pt>
                <c:pt idx="248">
                  <c:v>-0.237112833192191</c:v>
                </c:pt>
                <c:pt idx="249">
                  <c:v>-0.184030682982632</c:v>
                </c:pt>
                <c:pt idx="250">
                  <c:v>-0.15368843770746</c:v>
                </c:pt>
                <c:pt idx="251">
                  <c:v>-0.129420890521162</c:v>
                </c:pt>
                <c:pt idx="252">
                  <c:v>-0.113025088239681</c:v>
                </c:pt>
                <c:pt idx="253">
                  <c:v>-0.0937807221803384</c:v>
                </c:pt>
                <c:pt idx="254">
                  <c:v>-0.0829331195266231</c:v>
                </c:pt>
                <c:pt idx="255">
                  <c:v>-0.0710882667329115</c:v>
                </c:pt>
                <c:pt idx="256">
                  <c:v>-0.0675961525767943</c:v>
                </c:pt>
                <c:pt idx="257">
                  <c:v>-0.059961058749334</c:v>
                </c:pt>
                <c:pt idx="258">
                  <c:v>-0.0562341123127521</c:v>
                </c:pt>
                <c:pt idx="259">
                  <c:v>-0.0514867885995071</c:v>
                </c:pt>
                <c:pt idx="260">
                  <c:v>-0.047943816750622</c:v>
                </c:pt>
                <c:pt idx="261">
                  <c:v>-0.0457861342700106</c:v>
                </c:pt>
                <c:pt idx="262">
                  <c:v>-0.0442198667786769</c:v>
                </c:pt>
                <c:pt idx="263">
                  <c:v>-0.0418376044602635</c:v>
                </c:pt>
                <c:pt idx="264">
                  <c:v>-0.0400478591816908</c:v>
                </c:pt>
                <c:pt idx="265">
                  <c:v>-0.0387827803160175</c:v>
                </c:pt>
                <c:pt idx="266">
                  <c:v>-0.0368862590697084</c:v>
                </c:pt>
                <c:pt idx="267">
                  <c:v>-0.034545005954915</c:v>
                </c:pt>
                <c:pt idx="268">
                  <c:v>-0.0328459525512787</c:v>
                </c:pt>
                <c:pt idx="269">
                  <c:v>-0.0319641409575565</c:v>
                </c:pt>
                <c:pt idx="270">
                  <c:v>-0.0303328673023272</c:v>
                </c:pt>
                <c:pt idx="271">
                  <c:v>-0.0289830504602824</c:v>
                </c:pt>
                <c:pt idx="272">
                  <c:v>-0.0276466761219503</c:v>
                </c:pt>
                <c:pt idx="273">
                  <c:v>-0.0265742286478993</c:v>
                </c:pt>
                <c:pt idx="274">
                  <c:v>-0.0256894792107191</c:v>
                </c:pt>
                <c:pt idx="275">
                  <c:v>-0.0251387067125292</c:v>
                </c:pt>
                <c:pt idx="276">
                  <c:v>-0.0246889487642904</c:v>
                </c:pt>
                <c:pt idx="277">
                  <c:v>-0.02412868222458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Forces!$AB$1</c:f>
              <c:strCache>
                <c:ptCount val="1"/>
                <c:pt idx="0">
                  <c:v>Rot Traction 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B$2:$AB$358</c:f>
              <c:numCache>
                <c:formatCode>General</c:formatCode>
                <c:ptCount val="357"/>
                <c:pt idx="0">
                  <c:v>9.27985274831823E-005</c:v>
                </c:pt>
                <c:pt idx="1">
                  <c:v>-0.00100851723721128</c:v>
                </c:pt>
                <c:pt idx="2">
                  <c:v>-0.00268265446722573</c:v>
                </c:pt>
                <c:pt idx="3">
                  <c:v>-0.00668778814702145</c:v>
                </c:pt>
                <c:pt idx="4">
                  <c:v>-0.00982507377692908</c:v>
                </c:pt>
                <c:pt idx="5">
                  <c:v>-0.00988936382193349</c:v>
                </c:pt>
                <c:pt idx="6">
                  <c:v>-0.0139769824331574</c:v>
                </c:pt>
                <c:pt idx="7">
                  <c:v>-0.0190060466855338</c:v>
                </c:pt>
                <c:pt idx="8">
                  <c:v>-0.0290621905610109</c:v>
                </c:pt>
                <c:pt idx="9">
                  <c:v>-0.033195969108086</c:v>
                </c:pt>
                <c:pt idx="10">
                  <c:v>-0.0339897466692214</c:v>
                </c:pt>
                <c:pt idx="11">
                  <c:v>-0.0333485612754441</c:v>
                </c:pt>
                <c:pt idx="12">
                  <c:v>-0.0336535617581785</c:v>
                </c:pt>
                <c:pt idx="13">
                  <c:v>-0.0346461971662113</c:v>
                </c:pt>
                <c:pt idx="14">
                  <c:v>-0.0362884324566023</c:v>
                </c:pt>
                <c:pt idx="15">
                  <c:v>-0.0379993695935651</c:v>
                </c:pt>
                <c:pt idx="16">
                  <c:v>-0.0396687697122351</c:v>
                </c:pt>
                <c:pt idx="17">
                  <c:v>-0.0419610396107812</c:v>
                </c:pt>
                <c:pt idx="18">
                  <c:v>-0.0445365089361112</c:v>
                </c:pt>
                <c:pt idx="19">
                  <c:v>-0.0464555343344305</c:v>
                </c:pt>
                <c:pt idx="20">
                  <c:v>-0.0461633718845044</c:v>
                </c:pt>
                <c:pt idx="21">
                  <c:v>-0.0451421872684478</c:v>
                </c:pt>
                <c:pt idx="22">
                  <c:v>-0.0449969337391045</c:v>
                </c:pt>
                <c:pt idx="23">
                  <c:v>-0.0450120466880846</c:v>
                </c:pt>
                <c:pt idx="24">
                  <c:v>-0.0449392219070579</c:v>
                </c:pt>
                <c:pt idx="25">
                  <c:v>-0.0446499296516486</c:v>
                </c:pt>
                <c:pt idx="26">
                  <c:v>-0.0441796146133433</c:v>
                </c:pt>
                <c:pt idx="27">
                  <c:v>-0.0429998645129395</c:v>
                </c:pt>
                <c:pt idx="28">
                  <c:v>-0.0424253074284842</c:v>
                </c:pt>
                <c:pt idx="29">
                  <c:v>-0.0423944324592895</c:v>
                </c:pt>
                <c:pt idx="30">
                  <c:v>-0.0422358359700549</c:v>
                </c:pt>
                <c:pt idx="31">
                  <c:v>-0.0414549919676479</c:v>
                </c:pt>
                <c:pt idx="32">
                  <c:v>-0.0406663398152396</c:v>
                </c:pt>
                <c:pt idx="33">
                  <c:v>-0.0402324808290998</c:v>
                </c:pt>
                <c:pt idx="34">
                  <c:v>-0.040250724829693</c:v>
                </c:pt>
                <c:pt idx="35">
                  <c:v>-0.0404375959692612</c:v>
                </c:pt>
                <c:pt idx="36">
                  <c:v>-0.0403613976461704</c:v>
                </c:pt>
                <c:pt idx="37">
                  <c:v>-0.0403877801836722</c:v>
                </c:pt>
                <c:pt idx="38">
                  <c:v>-0.0407612854036589</c:v>
                </c:pt>
                <c:pt idx="39">
                  <c:v>-0.0406153268697977</c:v>
                </c:pt>
                <c:pt idx="40">
                  <c:v>-0.0401467902367809</c:v>
                </c:pt>
                <c:pt idx="41">
                  <c:v>-0.0402892966429781</c:v>
                </c:pt>
                <c:pt idx="42">
                  <c:v>-0.0406757685790051</c:v>
                </c:pt>
                <c:pt idx="43">
                  <c:v>-0.0409713628980742</c:v>
                </c:pt>
                <c:pt idx="44">
                  <c:v>-0.0415654794885407</c:v>
                </c:pt>
                <c:pt idx="45">
                  <c:v>-0.0422733556977898</c:v>
                </c:pt>
                <c:pt idx="46">
                  <c:v>-0.0430847074751887</c:v>
                </c:pt>
                <c:pt idx="47">
                  <c:v>-0.0438078826479725</c:v>
                </c:pt>
                <c:pt idx="48">
                  <c:v>-0.0446873977820546</c:v>
                </c:pt>
                <c:pt idx="49">
                  <c:v>-0.0454249658073781</c:v>
                </c:pt>
                <c:pt idx="50">
                  <c:v>-0.045855976488622</c:v>
                </c:pt>
                <c:pt idx="51">
                  <c:v>-0.0461914245882084</c:v>
                </c:pt>
                <c:pt idx="52">
                  <c:v>-0.0467024406477089</c:v>
                </c:pt>
                <c:pt idx="53">
                  <c:v>-0.0469816766065232</c:v>
                </c:pt>
                <c:pt idx="54">
                  <c:v>-0.0470642005147301</c:v>
                </c:pt>
                <c:pt idx="55">
                  <c:v>-0.0469667375715874</c:v>
                </c:pt>
                <c:pt idx="56">
                  <c:v>-0.0468786456802701</c:v>
                </c:pt>
                <c:pt idx="57">
                  <c:v>-0.0469601412673382</c:v>
                </c:pt>
                <c:pt idx="58">
                  <c:v>-0.047636130280334</c:v>
                </c:pt>
                <c:pt idx="59">
                  <c:v>-0.0479138356882669</c:v>
                </c:pt>
                <c:pt idx="60">
                  <c:v>-0.0483310913474428</c:v>
                </c:pt>
                <c:pt idx="61">
                  <c:v>-0.0481327503022203</c:v>
                </c:pt>
                <c:pt idx="62">
                  <c:v>-0.0480020691269324</c:v>
                </c:pt>
                <c:pt idx="63">
                  <c:v>-0.0481288274648557</c:v>
                </c:pt>
                <c:pt idx="64">
                  <c:v>-0.0484516514047169</c:v>
                </c:pt>
                <c:pt idx="65">
                  <c:v>-0.0488387115870586</c:v>
                </c:pt>
                <c:pt idx="66">
                  <c:v>-0.0489209890753352</c:v>
                </c:pt>
                <c:pt idx="67">
                  <c:v>-0.0488583993006548</c:v>
                </c:pt>
                <c:pt idx="68">
                  <c:v>-0.0485746793159169</c:v>
                </c:pt>
                <c:pt idx="69">
                  <c:v>-0.048389345796583</c:v>
                </c:pt>
                <c:pt idx="70">
                  <c:v>-0.0481511609682121</c:v>
                </c:pt>
                <c:pt idx="71">
                  <c:v>-0.0478310487400293</c:v>
                </c:pt>
                <c:pt idx="72">
                  <c:v>-0.0472464592903244</c:v>
                </c:pt>
                <c:pt idx="73">
                  <c:v>-0.046447232653968</c:v>
                </c:pt>
                <c:pt idx="74">
                  <c:v>-0.045776180620536</c:v>
                </c:pt>
                <c:pt idx="75">
                  <c:v>-0.045162592098245</c:v>
                </c:pt>
                <c:pt idx="76">
                  <c:v>-0.044756437000932</c:v>
                </c:pt>
                <c:pt idx="77">
                  <c:v>-0.0444129605948421</c:v>
                </c:pt>
                <c:pt idx="78">
                  <c:v>-0.0439899127397224</c:v>
                </c:pt>
                <c:pt idx="79">
                  <c:v>-0.0436792837393709</c:v>
                </c:pt>
                <c:pt idx="80">
                  <c:v>-0.0433387659115967</c:v>
                </c:pt>
                <c:pt idx="81">
                  <c:v>-0.0431264709885921</c:v>
                </c:pt>
                <c:pt idx="82">
                  <c:v>-0.0429726912990998</c:v>
                </c:pt>
                <c:pt idx="83">
                  <c:v>-0.0425996185515872</c:v>
                </c:pt>
                <c:pt idx="84">
                  <c:v>-0.042487571728068</c:v>
                </c:pt>
                <c:pt idx="85">
                  <c:v>-0.0422480100592195</c:v>
                </c:pt>
                <c:pt idx="86">
                  <c:v>-0.0420293982158998</c:v>
                </c:pt>
                <c:pt idx="87">
                  <c:v>-0.0415121224437159</c:v>
                </c:pt>
                <c:pt idx="88">
                  <c:v>-0.0410323955882414</c:v>
                </c:pt>
                <c:pt idx="89">
                  <c:v>-0.0405720419575069</c:v>
                </c:pt>
                <c:pt idx="90">
                  <c:v>-0.0400926774345973</c:v>
                </c:pt>
                <c:pt idx="91">
                  <c:v>-0.0395309482899391</c:v>
                </c:pt>
                <c:pt idx="92">
                  <c:v>-0.0390289100612731</c:v>
                </c:pt>
                <c:pt idx="93">
                  <c:v>-0.0383150649249991</c:v>
                </c:pt>
                <c:pt idx="94">
                  <c:v>-0.0377724108331951</c:v>
                </c:pt>
                <c:pt idx="95">
                  <c:v>-0.0372665807504862</c:v>
                </c:pt>
                <c:pt idx="96">
                  <c:v>-0.0368143045820762</c:v>
                </c:pt>
                <c:pt idx="97">
                  <c:v>-0.0364269063876426</c:v>
                </c:pt>
                <c:pt idx="98">
                  <c:v>-0.0360336984985217</c:v>
                </c:pt>
                <c:pt idx="99">
                  <c:v>-0.0357230882890353</c:v>
                </c:pt>
                <c:pt idx="100">
                  <c:v>-0.0353046021279598</c:v>
                </c:pt>
                <c:pt idx="101">
                  <c:v>-0.034909772681046</c:v>
                </c:pt>
                <c:pt idx="102">
                  <c:v>-0.0342856545968312</c:v>
                </c:pt>
                <c:pt idx="103">
                  <c:v>-0.0337365373220033</c:v>
                </c:pt>
                <c:pt idx="104">
                  <c:v>-0.0333374760424679</c:v>
                </c:pt>
                <c:pt idx="105">
                  <c:v>-0.0330678210526427</c:v>
                </c:pt>
                <c:pt idx="106">
                  <c:v>-0.0327498221413633</c:v>
                </c:pt>
                <c:pt idx="107">
                  <c:v>-0.0325062852153484</c:v>
                </c:pt>
                <c:pt idx="108">
                  <c:v>-0.0321163910524929</c:v>
                </c:pt>
                <c:pt idx="109">
                  <c:v>-0.0316895738284162</c:v>
                </c:pt>
                <c:pt idx="110">
                  <c:v>-0.0313438243662361</c:v>
                </c:pt>
                <c:pt idx="111">
                  <c:v>-0.0310877063340516</c:v>
                </c:pt>
                <c:pt idx="112">
                  <c:v>-0.0308830754979365</c:v>
                </c:pt>
                <c:pt idx="113">
                  <c:v>-0.0305592435680377</c:v>
                </c:pt>
                <c:pt idx="114">
                  <c:v>-0.0301413879294963</c:v>
                </c:pt>
                <c:pt idx="115">
                  <c:v>-0.0295059535413595</c:v>
                </c:pt>
                <c:pt idx="116">
                  <c:v>-0.0288148551253755</c:v>
                </c:pt>
                <c:pt idx="117">
                  <c:v>-0.0282321181375966</c:v>
                </c:pt>
                <c:pt idx="118">
                  <c:v>-0.027729719367862</c:v>
                </c:pt>
                <c:pt idx="119">
                  <c:v>-0.0272566585419737</c:v>
                </c:pt>
                <c:pt idx="120">
                  <c:v>-0.0268369754729866</c:v>
                </c:pt>
                <c:pt idx="121">
                  <c:v>-0.0263330936867581</c:v>
                </c:pt>
                <c:pt idx="122">
                  <c:v>-0.0257371395022516</c:v>
                </c:pt>
                <c:pt idx="123">
                  <c:v>-0.0250974101074197</c:v>
                </c:pt>
                <c:pt idx="124">
                  <c:v>-0.0246000545604079</c:v>
                </c:pt>
                <c:pt idx="125">
                  <c:v>-0.0241574397601668</c:v>
                </c:pt>
                <c:pt idx="126">
                  <c:v>-0.0238604614437947</c:v>
                </c:pt>
                <c:pt idx="127">
                  <c:v>-0.0232767147468049</c:v>
                </c:pt>
                <c:pt idx="128">
                  <c:v>-0.0228326167090581</c:v>
                </c:pt>
                <c:pt idx="129">
                  <c:v>-0.0223031457213969</c:v>
                </c:pt>
                <c:pt idx="130">
                  <c:v>-0.0217807331472845</c:v>
                </c:pt>
                <c:pt idx="131">
                  <c:v>-0.0211380789028338</c:v>
                </c:pt>
                <c:pt idx="132">
                  <c:v>-0.0205305396004358</c:v>
                </c:pt>
                <c:pt idx="133">
                  <c:v>-0.0200030151507923</c:v>
                </c:pt>
                <c:pt idx="134">
                  <c:v>-0.0194512370447265</c:v>
                </c:pt>
                <c:pt idx="135">
                  <c:v>-0.0189858579258483</c:v>
                </c:pt>
                <c:pt idx="136">
                  <c:v>-0.0184642582370826</c:v>
                </c:pt>
                <c:pt idx="137">
                  <c:v>-0.0180421441184594</c:v>
                </c:pt>
                <c:pt idx="138">
                  <c:v>-0.0176016509913302</c:v>
                </c:pt>
                <c:pt idx="139">
                  <c:v>-0.0171442408006754</c:v>
                </c:pt>
                <c:pt idx="140">
                  <c:v>-0.0167371858731942</c:v>
                </c:pt>
                <c:pt idx="141">
                  <c:v>-0.0163858104455066</c:v>
                </c:pt>
                <c:pt idx="142">
                  <c:v>-0.0160323030705381</c:v>
                </c:pt>
                <c:pt idx="143">
                  <c:v>-0.0154935307135079</c:v>
                </c:pt>
                <c:pt idx="144">
                  <c:v>-0.0148567152113825</c:v>
                </c:pt>
                <c:pt idx="145">
                  <c:v>-0.0142120728619204</c:v>
                </c:pt>
                <c:pt idx="146">
                  <c:v>-0.0135637292741793</c:v>
                </c:pt>
                <c:pt idx="147">
                  <c:v>-0.0131086233360233</c:v>
                </c:pt>
                <c:pt idx="148">
                  <c:v>-0.0125571460561603</c:v>
                </c:pt>
                <c:pt idx="149">
                  <c:v>-0.0121209643438328</c:v>
                </c:pt>
                <c:pt idx="150">
                  <c:v>-0.0115047762147212</c:v>
                </c:pt>
                <c:pt idx="151">
                  <c:v>-0.0107877065315727</c:v>
                </c:pt>
                <c:pt idx="152">
                  <c:v>-0.0101542722342614</c:v>
                </c:pt>
                <c:pt idx="153">
                  <c:v>-0.00970140925156938</c:v>
                </c:pt>
                <c:pt idx="154">
                  <c:v>-0.00919463241424885</c:v>
                </c:pt>
                <c:pt idx="155">
                  <c:v>-0.00850009754460877</c:v>
                </c:pt>
                <c:pt idx="156">
                  <c:v>-0.0080062199392472</c:v>
                </c:pt>
                <c:pt idx="157">
                  <c:v>-0.00752763991796934</c:v>
                </c:pt>
                <c:pt idx="158">
                  <c:v>-0.00733774677422203</c:v>
                </c:pt>
                <c:pt idx="159">
                  <c:v>-0.00667356797539457</c:v>
                </c:pt>
                <c:pt idx="160">
                  <c:v>-0.00621975409324221</c:v>
                </c:pt>
                <c:pt idx="161">
                  <c:v>-0.00548721946432684</c:v>
                </c:pt>
                <c:pt idx="162">
                  <c:v>-0.00553871656008676</c:v>
                </c:pt>
                <c:pt idx="163">
                  <c:v>-0.00495602668560739</c:v>
                </c:pt>
                <c:pt idx="164">
                  <c:v>-0.00438790190801735</c:v>
                </c:pt>
                <c:pt idx="165">
                  <c:v>-0.00373745219363212</c:v>
                </c:pt>
                <c:pt idx="166">
                  <c:v>-0.00325628558786733</c:v>
                </c:pt>
                <c:pt idx="167">
                  <c:v>-0.00285226775940306</c:v>
                </c:pt>
                <c:pt idx="168">
                  <c:v>-0.00240746796702772</c:v>
                </c:pt>
                <c:pt idx="169">
                  <c:v>-0.00200501264165363</c:v>
                </c:pt>
                <c:pt idx="170">
                  <c:v>-0.00168431518622981</c:v>
                </c:pt>
                <c:pt idx="171">
                  <c:v>-0.00130930162315987</c:v>
                </c:pt>
                <c:pt idx="172">
                  <c:v>-0.000778757237740782</c:v>
                </c:pt>
                <c:pt idx="173">
                  <c:v>-0.000347847803488753</c:v>
                </c:pt>
                <c:pt idx="174">
                  <c:v>0.000317641756926774</c:v>
                </c:pt>
                <c:pt idx="175">
                  <c:v>0.000719205068727723</c:v>
                </c:pt>
                <c:pt idx="176">
                  <c:v>0.00102891315084433</c:v>
                </c:pt>
                <c:pt idx="177">
                  <c:v>0.00146753808446255</c:v>
                </c:pt>
                <c:pt idx="178">
                  <c:v>0.00203363135529314</c:v>
                </c:pt>
                <c:pt idx="179">
                  <c:v>0.00250619119686797</c:v>
                </c:pt>
                <c:pt idx="180">
                  <c:v>0.0028563865336479</c:v>
                </c:pt>
                <c:pt idx="181">
                  <c:v>0.00319626879964351</c:v>
                </c:pt>
                <c:pt idx="182">
                  <c:v>0.00370158929981634</c:v>
                </c:pt>
                <c:pt idx="183">
                  <c:v>0.00402192323244963</c:v>
                </c:pt>
                <c:pt idx="184">
                  <c:v>0.00444210855818283</c:v>
                </c:pt>
                <c:pt idx="185">
                  <c:v>0.00475864908774015</c:v>
                </c:pt>
                <c:pt idx="186">
                  <c:v>0.00519073010012938</c:v>
                </c:pt>
                <c:pt idx="187">
                  <c:v>0.00558682198631222</c:v>
                </c:pt>
                <c:pt idx="188">
                  <c:v>0.00605777713970034</c:v>
                </c:pt>
                <c:pt idx="189">
                  <c:v>0.00654131476450786</c:v>
                </c:pt>
                <c:pt idx="190">
                  <c:v>0.00690502039418816</c:v>
                </c:pt>
                <c:pt idx="191">
                  <c:v>0.00722840881903531</c:v>
                </c:pt>
                <c:pt idx="192">
                  <c:v>0.007718177549617</c:v>
                </c:pt>
                <c:pt idx="193">
                  <c:v>0.00812869990706567</c:v>
                </c:pt>
                <c:pt idx="194">
                  <c:v>0.00855863046861298</c:v>
                </c:pt>
                <c:pt idx="195">
                  <c:v>0.00908852316577197</c:v>
                </c:pt>
                <c:pt idx="196">
                  <c:v>0.00942574938075728</c:v>
                </c:pt>
                <c:pt idx="197">
                  <c:v>0.00964002601418778</c:v>
                </c:pt>
                <c:pt idx="198">
                  <c:v>0.00998034146527595</c:v>
                </c:pt>
                <c:pt idx="199">
                  <c:v>0.0102976556024443</c:v>
                </c:pt>
                <c:pt idx="200">
                  <c:v>0.0106491723586933</c:v>
                </c:pt>
                <c:pt idx="201">
                  <c:v>0.0109715434542009</c:v>
                </c:pt>
                <c:pt idx="202">
                  <c:v>0.0110563894760335</c:v>
                </c:pt>
                <c:pt idx="203">
                  <c:v>0.0112631140169438</c:v>
                </c:pt>
                <c:pt idx="204">
                  <c:v>0.0114760929753416</c:v>
                </c:pt>
                <c:pt idx="205">
                  <c:v>0.011921336877343</c:v>
                </c:pt>
                <c:pt idx="206">
                  <c:v>0.0121241099462829</c:v>
                </c:pt>
                <c:pt idx="207">
                  <c:v>0.0124276672110195</c:v>
                </c:pt>
                <c:pt idx="208">
                  <c:v>0.0126288986981132</c:v>
                </c:pt>
                <c:pt idx="209">
                  <c:v>0.0127571250089385</c:v>
                </c:pt>
                <c:pt idx="210">
                  <c:v>0.0128092284577519</c:v>
                </c:pt>
                <c:pt idx="211">
                  <c:v>0.0129672606033441</c:v>
                </c:pt>
                <c:pt idx="212">
                  <c:v>0.0131782713275898</c:v>
                </c:pt>
                <c:pt idx="213">
                  <c:v>0.0133010869788563</c:v>
                </c:pt>
                <c:pt idx="214">
                  <c:v>0.0133819726912399</c:v>
                </c:pt>
                <c:pt idx="215">
                  <c:v>0.0134613089436755</c:v>
                </c:pt>
                <c:pt idx="216">
                  <c:v>0.0134011877295014</c:v>
                </c:pt>
                <c:pt idx="217">
                  <c:v>0.0133455267055537</c:v>
                </c:pt>
                <c:pt idx="218">
                  <c:v>0.0132923230568005</c:v>
                </c:pt>
                <c:pt idx="219">
                  <c:v>0.0131155068230344</c:v>
                </c:pt>
                <c:pt idx="220">
                  <c:v>0.0131689053133224</c:v>
                </c:pt>
                <c:pt idx="221">
                  <c:v>0.0130562890962853</c:v>
                </c:pt>
                <c:pt idx="222">
                  <c:v>0.0125798825103065</c:v>
                </c:pt>
                <c:pt idx="223">
                  <c:v>0.0121572119690616</c:v>
                </c:pt>
                <c:pt idx="224">
                  <c:v>0.0117538466501542</c:v>
                </c:pt>
                <c:pt idx="225">
                  <c:v>0.0116206062899839</c:v>
                </c:pt>
                <c:pt idx="226">
                  <c:v>0.0112430958488804</c:v>
                </c:pt>
                <c:pt idx="227">
                  <c:v>0.0107620646901075</c:v>
                </c:pt>
                <c:pt idx="228">
                  <c:v>0.0103353913757815</c:v>
                </c:pt>
                <c:pt idx="229">
                  <c:v>0.00979011664434034</c:v>
                </c:pt>
                <c:pt idx="230">
                  <c:v>0.00925498258658002</c:v>
                </c:pt>
                <c:pt idx="231">
                  <c:v>0.00857525690819783</c:v>
                </c:pt>
                <c:pt idx="232">
                  <c:v>0.00788313074596555</c:v>
                </c:pt>
                <c:pt idx="233">
                  <c:v>0.00711493579768314</c:v>
                </c:pt>
                <c:pt idx="234">
                  <c:v>0.00643521853214313</c:v>
                </c:pt>
                <c:pt idx="235">
                  <c:v>0.00561126854280033</c:v>
                </c:pt>
                <c:pt idx="236">
                  <c:v>0.00482471598678481</c:v>
                </c:pt>
                <c:pt idx="237">
                  <c:v>0.00405724568716669</c:v>
                </c:pt>
                <c:pt idx="238">
                  <c:v>0.00323380708262911</c:v>
                </c:pt>
                <c:pt idx="239">
                  <c:v>0.00262831526231554</c:v>
                </c:pt>
                <c:pt idx="240">
                  <c:v>0.00175484710505208</c:v>
                </c:pt>
                <c:pt idx="241">
                  <c:v>0.000787991141879459</c:v>
                </c:pt>
                <c:pt idx="242">
                  <c:v>-0.000302772943324049</c:v>
                </c:pt>
                <c:pt idx="243">
                  <c:v>-0.00115850009367469</c:v>
                </c:pt>
                <c:pt idx="244">
                  <c:v>-0.00194473427265955</c:v>
                </c:pt>
                <c:pt idx="245">
                  <c:v>-0.00279956059075777</c:v>
                </c:pt>
                <c:pt idx="246">
                  <c:v>-0.00409629801624543</c:v>
                </c:pt>
                <c:pt idx="247">
                  <c:v>-0.00496345324639454</c:v>
                </c:pt>
                <c:pt idx="248">
                  <c:v>-0.00562577867977301</c:v>
                </c:pt>
                <c:pt idx="249">
                  <c:v>-0.00649785158518537</c:v>
                </c:pt>
                <c:pt idx="250">
                  <c:v>-0.00745757325922218</c:v>
                </c:pt>
                <c:pt idx="251">
                  <c:v>-0.00820736681599941</c:v>
                </c:pt>
                <c:pt idx="252">
                  <c:v>-0.00897549023910874</c:v>
                </c:pt>
                <c:pt idx="253">
                  <c:v>-0.0096830979156822</c:v>
                </c:pt>
                <c:pt idx="254">
                  <c:v>-0.0102996680735323</c:v>
                </c:pt>
                <c:pt idx="255">
                  <c:v>-0.0109867324434439</c:v>
                </c:pt>
                <c:pt idx="256">
                  <c:v>-0.0116162167554859</c:v>
                </c:pt>
                <c:pt idx="257">
                  <c:v>-0.0124026861070663</c:v>
                </c:pt>
                <c:pt idx="258">
                  <c:v>-0.0129534246528765</c:v>
                </c:pt>
                <c:pt idx="259">
                  <c:v>-0.0135714802720618</c:v>
                </c:pt>
                <c:pt idx="260">
                  <c:v>-0.0139823732221498</c:v>
                </c:pt>
                <c:pt idx="261">
                  <c:v>-0.0146405687373011</c:v>
                </c:pt>
                <c:pt idx="262">
                  <c:v>-0.0151544171969367</c:v>
                </c:pt>
                <c:pt idx="263">
                  <c:v>-0.0157995025802372</c:v>
                </c:pt>
                <c:pt idx="264">
                  <c:v>-0.0164331986430535</c:v>
                </c:pt>
                <c:pt idx="265">
                  <c:v>-0.0167877045113141</c:v>
                </c:pt>
                <c:pt idx="266">
                  <c:v>-0.017058137220268</c:v>
                </c:pt>
                <c:pt idx="267">
                  <c:v>-0.0176682958927623</c:v>
                </c:pt>
                <c:pt idx="268">
                  <c:v>-0.0180107707844484</c:v>
                </c:pt>
                <c:pt idx="269">
                  <c:v>-0.0184764188527203</c:v>
                </c:pt>
                <c:pt idx="270">
                  <c:v>-0.0188213914984522</c:v>
                </c:pt>
                <c:pt idx="271">
                  <c:v>-0.0191129931371458</c:v>
                </c:pt>
                <c:pt idx="272">
                  <c:v>-0.0193663328090852</c:v>
                </c:pt>
                <c:pt idx="273">
                  <c:v>-0.0197681489460796</c:v>
                </c:pt>
                <c:pt idx="274">
                  <c:v>-0.0200387806931034</c:v>
                </c:pt>
                <c:pt idx="275">
                  <c:v>-0.0203719109525803</c:v>
                </c:pt>
                <c:pt idx="276">
                  <c:v>-0.0205228840162057</c:v>
                </c:pt>
                <c:pt idx="277">
                  <c:v>-0.0207399385442674</c:v>
                </c:pt>
                <c:pt idx="278">
                  <c:v>-0.0208386736721095</c:v>
                </c:pt>
                <c:pt idx="279">
                  <c:v>-0.020985368218233</c:v>
                </c:pt>
                <c:pt idx="280">
                  <c:v>-0.0212064420425624</c:v>
                </c:pt>
                <c:pt idx="281">
                  <c:v>-0.0215230767016568</c:v>
                </c:pt>
                <c:pt idx="282">
                  <c:v>-0.0217658987329514</c:v>
                </c:pt>
                <c:pt idx="283">
                  <c:v>-0.0220669914261463</c:v>
                </c:pt>
                <c:pt idx="284">
                  <c:v>-0.0223257688142794</c:v>
                </c:pt>
                <c:pt idx="285">
                  <c:v>-0.022590744342624</c:v>
                </c:pt>
                <c:pt idx="286">
                  <c:v>-0.0226134821443814</c:v>
                </c:pt>
                <c:pt idx="287">
                  <c:v>-0.0231428285003449</c:v>
                </c:pt>
                <c:pt idx="288">
                  <c:v>-0.0234395983647545</c:v>
                </c:pt>
                <c:pt idx="289">
                  <c:v>-0.023607636914177</c:v>
                </c:pt>
                <c:pt idx="290">
                  <c:v>-0.0234498420365893</c:v>
                </c:pt>
                <c:pt idx="291">
                  <c:v>-0.0234917509281501</c:v>
                </c:pt>
                <c:pt idx="292">
                  <c:v>-0.0234187403202449</c:v>
                </c:pt>
                <c:pt idx="293">
                  <c:v>-0.0235029703425794</c:v>
                </c:pt>
                <c:pt idx="294">
                  <c:v>-0.0232392247408799</c:v>
                </c:pt>
                <c:pt idx="295">
                  <c:v>-0.0232336425420226</c:v>
                </c:pt>
                <c:pt idx="296">
                  <c:v>-0.022969569711572</c:v>
                </c:pt>
                <c:pt idx="297">
                  <c:v>-0.0226488327354824</c:v>
                </c:pt>
              </c:numCache>
            </c:numRef>
          </c:yVal>
          <c:smooth val="0"/>
        </c:ser>
        <c:axId val="46804915"/>
        <c:axId val="24186476"/>
      </c:scatterChart>
      <c:valAx>
        <c:axId val="46804915"/>
        <c:scaling>
          <c:orientation val="minMax"/>
          <c:max val="0.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476"/>
        <c:crossesAt val="0"/>
        <c:crossBetween val="midCat"/>
      </c:valAx>
      <c:valAx>
        <c:axId val="24186476"/>
        <c:scaling>
          <c:orientation val="minMax"/>
          <c:max val="0.1"/>
          <c:min val="-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ction coefficient
(Torque/vertical forc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1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Static Linear &amp; Rotational Traction Test: 
Mean Valu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Forces!$AD$1</c:f>
              <c:strCache>
                <c:ptCount val="1"/>
                <c:pt idx="0">
                  <c:v>Vertic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D$2:$AD$358</c:f>
              <c:numCache>
                <c:formatCode>General</c:formatCode>
                <c:ptCount val="357"/>
                <c:pt idx="0">
                  <c:v>256.2268218</c:v>
                </c:pt>
                <c:pt idx="1">
                  <c:v>256.0802526</c:v>
                </c:pt>
                <c:pt idx="2">
                  <c:v>254.7889368</c:v>
                </c:pt>
                <c:pt idx="3">
                  <c:v>253.186199</c:v>
                </c:pt>
                <c:pt idx="4">
                  <c:v>251.8691624</c:v>
                </c:pt>
                <c:pt idx="5">
                  <c:v>251.9636868</c:v>
                </c:pt>
                <c:pt idx="6">
                  <c:v>250.9037242</c:v>
                </c:pt>
                <c:pt idx="7">
                  <c:v>250.1178994</c:v>
                </c:pt>
                <c:pt idx="8">
                  <c:v>248.27814</c:v>
                </c:pt>
                <c:pt idx="9">
                  <c:v>248.5891152</c:v>
                </c:pt>
                <c:pt idx="10">
                  <c:v>249.7067436</c:v>
                </c:pt>
                <c:pt idx="11">
                  <c:v>249.5797756</c:v>
                </c:pt>
                <c:pt idx="12">
                  <c:v>247.08309</c:v>
                </c:pt>
                <c:pt idx="13">
                  <c:v>243.6785172</c:v>
                </c:pt>
                <c:pt idx="14">
                  <c:v>243.5284566</c:v>
                </c:pt>
                <c:pt idx="15">
                  <c:v>243.1924818</c:v>
                </c:pt>
                <c:pt idx="16">
                  <c:v>241.8521704</c:v>
                </c:pt>
                <c:pt idx="17">
                  <c:v>238.2223434</c:v>
                </c:pt>
                <c:pt idx="18">
                  <c:v>236.7377022</c:v>
                </c:pt>
                <c:pt idx="19">
                  <c:v>235.3263392</c:v>
                </c:pt>
                <c:pt idx="20">
                  <c:v>234.1243918</c:v>
                </c:pt>
                <c:pt idx="21">
                  <c:v>233.4083118</c:v>
                </c:pt>
                <c:pt idx="22">
                  <c:v>233.2844938</c:v>
                </c:pt>
                <c:pt idx="23">
                  <c:v>233.4852042</c:v>
                </c:pt>
                <c:pt idx="24">
                  <c:v>232.6227362</c:v>
                </c:pt>
                <c:pt idx="25">
                  <c:v>232.72044</c:v>
                </c:pt>
                <c:pt idx="26">
                  <c:v>232.9003754</c:v>
                </c:pt>
                <c:pt idx="27">
                  <c:v>233.4163674</c:v>
                </c:pt>
                <c:pt idx="28">
                  <c:v>232.524084</c:v>
                </c:pt>
                <c:pt idx="29">
                  <c:v>231.5380678</c:v>
                </c:pt>
                <c:pt idx="30">
                  <c:v>230.7948058</c:v>
                </c:pt>
                <c:pt idx="31">
                  <c:v>229.978573</c:v>
                </c:pt>
                <c:pt idx="32">
                  <c:v>228.7434762</c:v>
                </c:pt>
                <c:pt idx="33">
                  <c:v>227.4926098</c:v>
                </c:pt>
                <c:pt idx="34">
                  <c:v>226.4230102</c:v>
                </c:pt>
                <c:pt idx="35">
                  <c:v>226.0904048</c:v>
                </c:pt>
                <c:pt idx="36">
                  <c:v>225.2996472</c:v>
                </c:pt>
                <c:pt idx="37">
                  <c:v>225.4634528</c:v>
                </c:pt>
                <c:pt idx="38">
                  <c:v>226.098363</c:v>
                </c:pt>
                <c:pt idx="39">
                  <c:v>227.025518</c:v>
                </c:pt>
                <c:pt idx="40">
                  <c:v>228.3382436</c:v>
                </c:pt>
                <c:pt idx="41">
                  <c:v>229.4947008</c:v>
                </c:pt>
                <c:pt idx="42">
                  <c:v>230.3860822</c:v>
                </c:pt>
                <c:pt idx="43">
                  <c:v>231.732032</c:v>
                </c:pt>
                <c:pt idx="44">
                  <c:v>233.0458826</c:v>
                </c:pt>
                <c:pt idx="45">
                  <c:v>233.8110676</c:v>
                </c:pt>
                <c:pt idx="46">
                  <c:v>233.717325</c:v>
                </c:pt>
                <c:pt idx="47">
                  <c:v>233.2667414</c:v>
                </c:pt>
                <c:pt idx="48">
                  <c:v>233.1087258</c:v>
                </c:pt>
                <c:pt idx="49">
                  <c:v>233.1966604</c:v>
                </c:pt>
                <c:pt idx="50">
                  <c:v>233.7663402</c:v>
                </c:pt>
                <c:pt idx="51">
                  <c:v>234.8433412</c:v>
                </c:pt>
                <c:pt idx="52">
                  <c:v>235.7118776</c:v>
                </c:pt>
                <c:pt idx="53">
                  <c:v>236.5120302</c:v>
                </c:pt>
                <c:pt idx="54">
                  <c:v>237.3709692</c:v>
                </c:pt>
                <c:pt idx="55">
                  <c:v>238.694272</c:v>
                </c:pt>
                <c:pt idx="56">
                  <c:v>240.4442366</c:v>
                </c:pt>
                <c:pt idx="57">
                  <c:v>242.2008564</c:v>
                </c:pt>
                <c:pt idx="58">
                  <c:v>244.3755878</c:v>
                </c:pt>
                <c:pt idx="59">
                  <c:v>246.8842082</c:v>
                </c:pt>
                <c:pt idx="60">
                  <c:v>249.1955178</c:v>
                </c:pt>
                <c:pt idx="61">
                  <c:v>251.1491986</c:v>
                </c:pt>
                <c:pt idx="62">
                  <c:v>253.839572</c:v>
                </c:pt>
                <c:pt idx="63">
                  <c:v>256.2246824</c:v>
                </c:pt>
                <c:pt idx="64">
                  <c:v>257.9763116</c:v>
                </c:pt>
                <c:pt idx="65">
                  <c:v>258.8754058</c:v>
                </c:pt>
                <c:pt idx="66">
                  <c:v>260.1522738</c:v>
                </c:pt>
                <c:pt idx="67">
                  <c:v>261.1136906</c:v>
                </c:pt>
                <c:pt idx="68">
                  <c:v>262.1782106</c:v>
                </c:pt>
                <c:pt idx="69">
                  <c:v>263.0741414</c:v>
                </c:pt>
                <c:pt idx="70">
                  <c:v>264.147994</c:v>
                </c:pt>
                <c:pt idx="71">
                  <c:v>265.6019958</c:v>
                </c:pt>
                <c:pt idx="72">
                  <c:v>267.2562076</c:v>
                </c:pt>
                <c:pt idx="73">
                  <c:v>269.3540962</c:v>
                </c:pt>
                <c:pt idx="74">
                  <c:v>271.5191038</c:v>
                </c:pt>
                <c:pt idx="75">
                  <c:v>273.4716532</c:v>
                </c:pt>
                <c:pt idx="76">
                  <c:v>275.7243828</c:v>
                </c:pt>
                <c:pt idx="77">
                  <c:v>278.4975478</c:v>
                </c:pt>
                <c:pt idx="78">
                  <c:v>281.3778404</c:v>
                </c:pt>
                <c:pt idx="79">
                  <c:v>283.3774508</c:v>
                </c:pt>
                <c:pt idx="80">
                  <c:v>285.0606636</c:v>
                </c:pt>
                <c:pt idx="81">
                  <c:v>286.233253</c:v>
                </c:pt>
                <c:pt idx="82">
                  <c:v>286.8919508</c:v>
                </c:pt>
                <c:pt idx="83">
                  <c:v>286.9436522</c:v>
                </c:pt>
                <c:pt idx="84">
                  <c:v>286.2010812</c:v>
                </c:pt>
                <c:pt idx="85">
                  <c:v>285.3706398</c:v>
                </c:pt>
                <c:pt idx="86">
                  <c:v>284.8523712</c:v>
                </c:pt>
                <c:pt idx="87">
                  <c:v>284.4591918</c:v>
                </c:pt>
                <c:pt idx="88">
                  <c:v>283.7090062</c:v>
                </c:pt>
                <c:pt idx="89">
                  <c:v>283.1641312</c:v>
                </c:pt>
                <c:pt idx="90">
                  <c:v>282.8258436</c:v>
                </c:pt>
                <c:pt idx="91">
                  <c:v>283.0626382</c:v>
                </c:pt>
                <c:pt idx="92">
                  <c:v>283.4468062</c:v>
                </c:pt>
                <c:pt idx="93">
                  <c:v>284.4324358</c:v>
                </c:pt>
                <c:pt idx="94">
                  <c:v>284.8069258</c:v>
                </c:pt>
                <c:pt idx="95">
                  <c:v>285.1776946</c:v>
                </c:pt>
                <c:pt idx="96">
                  <c:v>284.9814036</c:v>
                </c:pt>
                <c:pt idx="97">
                  <c:v>284.3324214</c:v>
                </c:pt>
                <c:pt idx="98">
                  <c:v>283.185767</c:v>
                </c:pt>
                <c:pt idx="99">
                  <c:v>281.4014928</c:v>
                </c:pt>
                <c:pt idx="100">
                  <c:v>279.4037006</c:v>
                </c:pt>
                <c:pt idx="101">
                  <c:v>277.1982438</c:v>
                </c:pt>
                <c:pt idx="102">
                  <c:v>274.9802252</c:v>
                </c:pt>
                <c:pt idx="103">
                  <c:v>273.2526606</c:v>
                </c:pt>
                <c:pt idx="104">
                  <c:v>271.411239</c:v>
                </c:pt>
                <c:pt idx="105">
                  <c:v>269.6549532</c:v>
                </c:pt>
                <c:pt idx="106">
                  <c:v>267.8850044</c:v>
                </c:pt>
                <c:pt idx="107">
                  <c:v>266.116267</c:v>
                </c:pt>
                <c:pt idx="108">
                  <c:v>264.1544576</c:v>
                </c:pt>
                <c:pt idx="109">
                  <c:v>262.5050706</c:v>
                </c:pt>
                <c:pt idx="110">
                  <c:v>260.9187314</c:v>
                </c:pt>
                <c:pt idx="111">
                  <c:v>259.5539694</c:v>
                </c:pt>
                <c:pt idx="112">
                  <c:v>258.4890484</c:v>
                </c:pt>
                <c:pt idx="113">
                  <c:v>257.6315926</c:v>
                </c:pt>
                <c:pt idx="114">
                  <c:v>256.614814</c:v>
                </c:pt>
                <c:pt idx="115">
                  <c:v>255.0870304</c:v>
                </c:pt>
                <c:pt idx="116">
                  <c:v>253.6197434</c:v>
                </c:pt>
                <c:pt idx="117">
                  <c:v>251.9493694</c:v>
                </c:pt>
                <c:pt idx="118">
                  <c:v>250.517333</c:v>
                </c:pt>
                <c:pt idx="119">
                  <c:v>248.4249466</c:v>
                </c:pt>
                <c:pt idx="120">
                  <c:v>246.2345134</c:v>
                </c:pt>
                <c:pt idx="121">
                  <c:v>244.1196702</c:v>
                </c:pt>
                <c:pt idx="122">
                  <c:v>242.044203</c:v>
                </c:pt>
                <c:pt idx="123">
                  <c:v>238.5958246</c:v>
                </c:pt>
                <c:pt idx="124">
                  <c:v>236.8006666</c:v>
                </c:pt>
                <c:pt idx="125">
                  <c:v>235.1164676</c:v>
                </c:pt>
                <c:pt idx="126">
                  <c:v>232.7178538</c:v>
                </c:pt>
                <c:pt idx="127">
                  <c:v>230.6172868</c:v>
                </c:pt>
                <c:pt idx="128">
                  <c:v>229.1212064</c:v>
                </c:pt>
                <c:pt idx="129">
                  <c:v>227.6556626</c:v>
                </c:pt>
                <c:pt idx="130">
                  <c:v>225.6531656</c:v>
                </c:pt>
                <c:pt idx="131">
                  <c:v>223.7209284</c:v>
                </c:pt>
                <c:pt idx="132">
                  <c:v>222.3547578</c:v>
                </c:pt>
                <c:pt idx="133">
                  <c:v>220.562011</c:v>
                </c:pt>
                <c:pt idx="134">
                  <c:v>219.0638716</c:v>
                </c:pt>
                <c:pt idx="135">
                  <c:v>217.4224696</c:v>
                </c:pt>
                <c:pt idx="136">
                  <c:v>215.5168288</c:v>
                </c:pt>
                <c:pt idx="137">
                  <c:v>214.465252</c:v>
                </c:pt>
                <c:pt idx="138">
                  <c:v>212.888885</c:v>
                </c:pt>
                <c:pt idx="139">
                  <c:v>211.798521</c:v>
                </c:pt>
                <c:pt idx="140">
                  <c:v>210.9612014</c:v>
                </c:pt>
                <c:pt idx="141">
                  <c:v>210.2705188</c:v>
                </c:pt>
                <c:pt idx="142">
                  <c:v>209.623444</c:v>
                </c:pt>
                <c:pt idx="143">
                  <c:v>209.4090458</c:v>
                </c:pt>
                <c:pt idx="144">
                  <c:v>209.017018</c:v>
                </c:pt>
                <c:pt idx="145">
                  <c:v>208.294969</c:v>
                </c:pt>
                <c:pt idx="146">
                  <c:v>208.036126</c:v>
                </c:pt>
                <c:pt idx="147">
                  <c:v>207.3340184</c:v>
                </c:pt>
                <c:pt idx="148">
                  <c:v>206.6395834</c:v>
                </c:pt>
                <c:pt idx="149">
                  <c:v>205.400746</c:v>
                </c:pt>
                <c:pt idx="150">
                  <c:v>204.093199</c:v>
                </c:pt>
                <c:pt idx="151">
                  <c:v>203.1046592</c:v>
                </c:pt>
                <c:pt idx="152">
                  <c:v>201.6110544</c:v>
                </c:pt>
                <c:pt idx="153">
                  <c:v>200.0894258</c:v>
                </c:pt>
                <c:pt idx="154">
                  <c:v>198.5383532</c:v>
                </c:pt>
                <c:pt idx="155">
                  <c:v>197.6738924</c:v>
                </c:pt>
                <c:pt idx="156">
                  <c:v>196.5957724</c:v>
                </c:pt>
                <c:pt idx="157">
                  <c:v>195.9905398</c:v>
                </c:pt>
                <c:pt idx="158">
                  <c:v>194.574715</c:v>
                </c:pt>
                <c:pt idx="159">
                  <c:v>194.2826142</c:v>
                </c:pt>
                <c:pt idx="160">
                  <c:v>193.5717132</c:v>
                </c:pt>
                <c:pt idx="161">
                  <c:v>193.0083546</c:v>
                </c:pt>
                <c:pt idx="162">
                  <c:v>192.01281</c:v>
                </c:pt>
                <c:pt idx="163">
                  <c:v>191.1592362</c:v>
                </c:pt>
                <c:pt idx="164">
                  <c:v>189.9636098</c:v>
                </c:pt>
                <c:pt idx="165">
                  <c:v>188.6766694</c:v>
                </c:pt>
                <c:pt idx="166">
                  <c:v>187.6422568</c:v>
                </c:pt>
                <c:pt idx="167">
                  <c:v>186.8267124</c:v>
                </c:pt>
                <c:pt idx="168">
                  <c:v>186.4332118</c:v>
                </c:pt>
                <c:pt idx="169">
                  <c:v>185.5939884</c:v>
                </c:pt>
                <c:pt idx="170">
                  <c:v>184.8945266</c:v>
                </c:pt>
                <c:pt idx="171">
                  <c:v>184.540707</c:v>
                </c:pt>
                <c:pt idx="172">
                  <c:v>184.2384302</c:v>
                </c:pt>
                <c:pt idx="173">
                  <c:v>183.3970898</c:v>
                </c:pt>
                <c:pt idx="174">
                  <c:v>182.6389186</c:v>
                </c:pt>
                <c:pt idx="175">
                  <c:v>181.710052</c:v>
                </c:pt>
                <c:pt idx="176">
                  <c:v>180.6063394</c:v>
                </c:pt>
                <c:pt idx="177">
                  <c:v>179.2921094</c:v>
                </c:pt>
                <c:pt idx="178">
                  <c:v>177.7003886</c:v>
                </c:pt>
                <c:pt idx="179">
                  <c:v>175.9444844</c:v>
                </c:pt>
                <c:pt idx="180">
                  <c:v>174.6876296</c:v>
                </c:pt>
                <c:pt idx="181">
                  <c:v>173.0140654</c:v>
                </c:pt>
                <c:pt idx="182">
                  <c:v>171.700681</c:v>
                </c:pt>
                <c:pt idx="183">
                  <c:v>170.6895226</c:v>
                </c:pt>
                <c:pt idx="184">
                  <c:v>169.484528</c:v>
                </c:pt>
                <c:pt idx="185">
                  <c:v>168.720407</c:v>
                </c:pt>
                <c:pt idx="186">
                  <c:v>167.7974842</c:v>
                </c:pt>
                <c:pt idx="187">
                  <c:v>167.0409832</c:v>
                </c:pt>
                <c:pt idx="188">
                  <c:v>166.004523</c:v>
                </c:pt>
                <c:pt idx="189">
                  <c:v>164.5636128</c:v>
                </c:pt>
                <c:pt idx="190">
                  <c:v>163.4385186</c:v>
                </c:pt>
                <c:pt idx="191">
                  <c:v>162.2541516</c:v>
                </c:pt>
                <c:pt idx="192">
                  <c:v>160.8285138</c:v>
                </c:pt>
                <c:pt idx="193">
                  <c:v>159.1373118</c:v>
                </c:pt>
                <c:pt idx="194">
                  <c:v>157.6194682</c:v>
                </c:pt>
                <c:pt idx="195">
                  <c:v>155.8164546</c:v>
                </c:pt>
                <c:pt idx="196">
                  <c:v>154.3719784</c:v>
                </c:pt>
                <c:pt idx="197">
                  <c:v>153.0690258</c:v>
                </c:pt>
                <c:pt idx="198">
                  <c:v>151.798487</c:v>
                </c:pt>
                <c:pt idx="199">
                  <c:v>151.3227234</c:v>
                </c:pt>
                <c:pt idx="200">
                  <c:v>150.634703</c:v>
                </c:pt>
                <c:pt idx="201">
                  <c:v>149.8546674</c:v>
                </c:pt>
                <c:pt idx="202">
                  <c:v>149.3329528</c:v>
                </c:pt>
                <c:pt idx="203">
                  <c:v>148.2430194</c:v>
                </c:pt>
                <c:pt idx="204">
                  <c:v>147.2505648</c:v>
                </c:pt>
                <c:pt idx="205">
                  <c:v>146.1200024</c:v>
                </c:pt>
                <c:pt idx="206">
                  <c:v>144.913823</c:v>
                </c:pt>
                <c:pt idx="207">
                  <c:v>143.3427358</c:v>
                </c:pt>
                <c:pt idx="208">
                  <c:v>141.965721</c:v>
                </c:pt>
                <c:pt idx="209">
                  <c:v>140.554072</c:v>
                </c:pt>
                <c:pt idx="210">
                  <c:v>139.3079556</c:v>
                </c:pt>
                <c:pt idx="211">
                  <c:v>138.2543188</c:v>
                </c:pt>
                <c:pt idx="212">
                  <c:v>137.3205122</c:v>
                </c:pt>
                <c:pt idx="213">
                  <c:v>136.9279444</c:v>
                </c:pt>
                <c:pt idx="214">
                  <c:v>136.6786832</c:v>
                </c:pt>
                <c:pt idx="215">
                  <c:v>136.738928</c:v>
                </c:pt>
                <c:pt idx="216">
                  <c:v>136.4373204</c:v>
                </c:pt>
                <c:pt idx="217">
                  <c:v>136.3798552</c:v>
                </c:pt>
                <c:pt idx="218">
                  <c:v>135.993157</c:v>
                </c:pt>
                <c:pt idx="219">
                  <c:v>136.0832212</c:v>
                </c:pt>
                <c:pt idx="220">
                  <c:v>135.2613578</c:v>
                </c:pt>
                <c:pt idx="221">
                  <c:v>135.127577</c:v>
                </c:pt>
                <c:pt idx="222">
                  <c:v>135.4631422</c:v>
                </c:pt>
                <c:pt idx="223">
                  <c:v>135.11487</c:v>
                </c:pt>
                <c:pt idx="224">
                  <c:v>135.106218</c:v>
                </c:pt>
                <c:pt idx="225">
                  <c:v>135.2167184</c:v>
                </c:pt>
                <c:pt idx="226">
                  <c:v>135.782194</c:v>
                </c:pt>
                <c:pt idx="227">
                  <c:v>136.1745578</c:v>
                </c:pt>
                <c:pt idx="228">
                  <c:v>136.7064588</c:v>
                </c:pt>
                <c:pt idx="229">
                  <c:v>137.3095724</c:v>
                </c:pt>
                <c:pt idx="230">
                  <c:v>138.133264</c:v>
                </c:pt>
                <c:pt idx="231">
                  <c:v>139.0294324</c:v>
                </c:pt>
                <c:pt idx="232">
                  <c:v>139.618558</c:v>
                </c:pt>
                <c:pt idx="233">
                  <c:v>140.4671492</c:v>
                </c:pt>
                <c:pt idx="234">
                  <c:v>141.604389</c:v>
                </c:pt>
                <c:pt idx="235">
                  <c:v>142.5051604</c:v>
                </c:pt>
                <c:pt idx="236">
                  <c:v>143.5525906</c:v>
                </c:pt>
                <c:pt idx="237">
                  <c:v>144.6460772</c:v>
                </c:pt>
                <c:pt idx="238">
                  <c:v>145.544571</c:v>
                </c:pt>
                <c:pt idx="239">
                  <c:v>146.9228186</c:v>
                </c:pt>
                <c:pt idx="240">
                  <c:v>147.9884136</c:v>
                </c:pt>
                <c:pt idx="241">
                  <c:v>149.4599242</c:v>
                </c:pt>
                <c:pt idx="242">
                  <c:v>151.0197052</c:v>
                </c:pt>
                <c:pt idx="243">
                  <c:v>152.2720638</c:v>
                </c:pt>
                <c:pt idx="244">
                  <c:v>153.7354848</c:v>
                </c:pt>
                <c:pt idx="245">
                  <c:v>155.2729868</c:v>
                </c:pt>
                <c:pt idx="246">
                  <c:v>156.7509206</c:v>
                </c:pt>
                <c:pt idx="247">
                  <c:v>157.9261182</c:v>
                </c:pt>
                <c:pt idx="248">
                  <c:v>159.414809</c:v>
                </c:pt>
                <c:pt idx="249">
                  <c:v>161.0388598</c:v>
                </c:pt>
                <c:pt idx="250">
                  <c:v>162.5925652</c:v>
                </c:pt>
                <c:pt idx="251">
                  <c:v>163.9827314</c:v>
                </c:pt>
                <c:pt idx="252">
                  <c:v>165.7492744</c:v>
                </c:pt>
                <c:pt idx="253">
                  <c:v>167.6072832</c:v>
                </c:pt>
                <c:pt idx="254">
                  <c:v>169.4142636</c:v>
                </c:pt>
                <c:pt idx="255">
                  <c:v>171.7624924</c:v>
                </c:pt>
                <c:pt idx="256">
                  <c:v>173.8512066</c:v>
                </c:pt>
                <c:pt idx="257">
                  <c:v>176.1696638</c:v>
                </c:pt>
                <c:pt idx="258">
                  <c:v>177.7584914</c:v>
                </c:pt>
                <c:pt idx="259">
                  <c:v>179.7066544</c:v>
                </c:pt>
                <c:pt idx="260">
                  <c:v>182.083845</c:v>
                </c:pt>
                <c:pt idx="261">
                  <c:v>184.1626864</c:v>
                </c:pt>
                <c:pt idx="262">
                  <c:v>185.76366</c:v>
                </c:pt>
                <c:pt idx="263">
                  <c:v>187.7482486</c:v>
                </c:pt>
                <c:pt idx="264">
                  <c:v>189.9634616</c:v>
                </c:pt>
                <c:pt idx="265">
                  <c:v>191.991062</c:v>
                </c:pt>
                <c:pt idx="266">
                  <c:v>194.2766692</c:v>
                </c:pt>
                <c:pt idx="267">
                  <c:v>196.6413292</c:v>
                </c:pt>
                <c:pt idx="268">
                  <c:v>199.2725088</c:v>
                </c:pt>
                <c:pt idx="269">
                  <c:v>201.3309424</c:v>
                </c:pt>
                <c:pt idx="270">
                  <c:v>203.8522722</c:v>
                </c:pt>
                <c:pt idx="271">
                  <c:v>206.1988442</c:v>
                </c:pt>
                <c:pt idx="272">
                  <c:v>208.7914768</c:v>
                </c:pt>
                <c:pt idx="273">
                  <c:v>211.3012974</c:v>
                </c:pt>
                <c:pt idx="274">
                  <c:v>213.8230024</c:v>
                </c:pt>
                <c:pt idx="275">
                  <c:v>215.6935584</c:v>
                </c:pt>
                <c:pt idx="276">
                  <c:v>218.2700354</c:v>
                </c:pt>
                <c:pt idx="277">
                  <c:v>220.7322986</c:v>
                </c:pt>
                <c:pt idx="278">
                  <c:v>251.3637995</c:v>
                </c:pt>
                <c:pt idx="279">
                  <c:v>253.42188725</c:v>
                </c:pt>
                <c:pt idx="280">
                  <c:v>255.424375</c:v>
                </c:pt>
                <c:pt idx="281">
                  <c:v>257.33374625</c:v>
                </c:pt>
                <c:pt idx="282">
                  <c:v>259.53465075</c:v>
                </c:pt>
                <c:pt idx="283">
                  <c:v>261.697472</c:v>
                </c:pt>
                <c:pt idx="284">
                  <c:v>263.7697325</c:v>
                </c:pt>
                <c:pt idx="285">
                  <c:v>265.342937</c:v>
                </c:pt>
                <c:pt idx="286">
                  <c:v>267.9046775</c:v>
                </c:pt>
                <c:pt idx="287">
                  <c:v>270.0495625</c:v>
                </c:pt>
                <c:pt idx="288">
                  <c:v>272.43324475</c:v>
                </c:pt>
                <c:pt idx="289">
                  <c:v>274.95704275</c:v>
                </c:pt>
                <c:pt idx="290">
                  <c:v>276.93304375</c:v>
                </c:pt>
                <c:pt idx="291">
                  <c:v>279.19664875</c:v>
                </c:pt>
                <c:pt idx="292">
                  <c:v>281.55481625</c:v>
                </c:pt>
                <c:pt idx="293">
                  <c:v>283.442748</c:v>
                </c:pt>
                <c:pt idx="294">
                  <c:v>286.61589475</c:v>
                </c:pt>
                <c:pt idx="295">
                  <c:v>289.093362</c:v>
                </c:pt>
                <c:pt idx="296">
                  <c:v>291.16852725</c:v>
                </c:pt>
                <c:pt idx="297">
                  <c:v>294.0032135</c:v>
                </c:pt>
                <c:pt idx="298">
                  <c:v>305.786231333333</c:v>
                </c:pt>
                <c:pt idx="299">
                  <c:v>307.443487</c:v>
                </c:pt>
                <c:pt idx="300">
                  <c:v>308.764545666667</c:v>
                </c:pt>
                <c:pt idx="301">
                  <c:v>310.516954333333</c:v>
                </c:pt>
                <c:pt idx="302">
                  <c:v>312.032813666667</c:v>
                </c:pt>
                <c:pt idx="303">
                  <c:v>313.513371</c:v>
                </c:pt>
                <c:pt idx="304">
                  <c:v>315.178690333333</c:v>
                </c:pt>
                <c:pt idx="305">
                  <c:v>316.580584666667</c:v>
                </c:pt>
                <c:pt idx="306">
                  <c:v>318.091824333333</c:v>
                </c:pt>
                <c:pt idx="307">
                  <c:v>319.315750333333</c:v>
                </c:pt>
                <c:pt idx="308">
                  <c:v>320.736874333333</c:v>
                </c:pt>
                <c:pt idx="309">
                  <c:v>322.318422</c:v>
                </c:pt>
                <c:pt idx="310">
                  <c:v>323.48039</c:v>
                </c:pt>
                <c:pt idx="311">
                  <c:v>324.780130666667</c:v>
                </c:pt>
                <c:pt idx="312">
                  <c:v>325.60866</c:v>
                </c:pt>
                <c:pt idx="313">
                  <c:v>326.688848666667</c:v>
                </c:pt>
                <c:pt idx="314">
                  <c:v>327.213244</c:v>
                </c:pt>
                <c:pt idx="315">
                  <c:v>328.161227</c:v>
                </c:pt>
                <c:pt idx="316">
                  <c:v>328.597988333333</c:v>
                </c:pt>
                <c:pt idx="317">
                  <c:v>329.847384666667</c:v>
                </c:pt>
                <c:pt idx="318">
                  <c:v>330.184840333333</c:v>
                </c:pt>
                <c:pt idx="319">
                  <c:v>330.751248666667</c:v>
                </c:pt>
                <c:pt idx="320">
                  <c:v>331.114065333333</c:v>
                </c:pt>
                <c:pt idx="321">
                  <c:v>331.500499333333</c:v>
                </c:pt>
                <c:pt idx="322">
                  <c:v>332.127282333333</c:v>
                </c:pt>
                <c:pt idx="323">
                  <c:v>332.243704333333</c:v>
                </c:pt>
                <c:pt idx="324">
                  <c:v>331.841492333333</c:v>
                </c:pt>
                <c:pt idx="325">
                  <c:v>331.382989</c:v>
                </c:pt>
                <c:pt idx="326">
                  <c:v>331.020543666667</c:v>
                </c:pt>
                <c:pt idx="327">
                  <c:v>330.237436666667</c:v>
                </c:pt>
                <c:pt idx="328">
                  <c:v>328.995258</c:v>
                </c:pt>
                <c:pt idx="329">
                  <c:v>328.285612</c:v>
                </c:pt>
                <c:pt idx="330">
                  <c:v>326.977156</c:v>
                </c:pt>
                <c:pt idx="331">
                  <c:v>325.784463666667</c:v>
                </c:pt>
                <c:pt idx="332">
                  <c:v>324.74037</c:v>
                </c:pt>
                <c:pt idx="333">
                  <c:v>323.540677</c:v>
                </c:pt>
                <c:pt idx="334">
                  <c:v>322.540730666667</c:v>
                </c:pt>
                <c:pt idx="335">
                  <c:v>321.545564333333</c:v>
                </c:pt>
                <c:pt idx="336">
                  <c:v>321.057546666667</c:v>
                </c:pt>
                <c:pt idx="337">
                  <c:v>320.106543</c:v>
                </c:pt>
                <c:pt idx="338">
                  <c:v>319.579293</c:v>
                </c:pt>
                <c:pt idx="339">
                  <c:v>318.566991333333</c:v>
                </c:pt>
                <c:pt idx="340">
                  <c:v>318.115621</c:v>
                </c:pt>
                <c:pt idx="341">
                  <c:v>317.145961666667</c:v>
                </c:pt>
                <c:pt idx="342">
                  <c:v>316.202169333333</c:v>
                </c:pt>
                <c:pt idx="343">
                  <c:v>315.415057666667</c:v>
                </c:pt>
                <c:pt idx="344">
                  <c:v>314.516328</c:v>
                </c:pt>
                <c:pt idx="345">
                  <c:v>313.994913</c:v>
                </c:pt>
                <c:pt idx="346">
                  <c:v>313.000119</c:v>
                </c:pt>
                <c:pt idx="347">
                  <c:v>312.433406333333</c:v>
                </c:pt>
                <c:pt idx="348">
                  <c:v>311.704582</c:v>
                </c:pt>
                <c:pt idx="349">
                  <c:v>310.757548666667</c:v>
                </c:pt>
                <c:pt idx="350">
                  <c:v>309.441745666667</c:v>
                </c:pt>
                <c:pt idx="351">
                  <c:v>308.439149</c:v>
                </c:pt>
                <c:pt idx="352">
                  <c:v>307.858800333333</c:v>
                </c:pt>
                <c:pt idx="353">
                  <c:v>306.793156</c:v>
                </c:pt>
                <c:pt idx="354">
                  <c:v>305.441197666667</c:v>
                </c:pt>
                <c:pt idx="355">
                  <c:v>304.269222666667</c:v>
                </c:pt>
                <c:pt idx="356">
                  <c:v>302.974779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orces!$AE$1</c:f>
              <c:strCache>
                <c:ptCount val="1"/>
                <c:pt idx="0">
                  <c:v>Sh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E$2:$AE$358</c:f>
              <c:numCache>
                <c:formatCode>General</c:formatCode>
                <c:ptCount val="357"/>
                <c:pt idx="0">
                  <c:v>8.0978064</c:v>
                </c:pt>
                <c:pt idx="1">
                  <c:v>8.3154688</c:v>
                </c:pt>
                <c:pt idx="2">
                  <c:v>9.73988</c:v>
                </c:pt>
                <c:pt idx="3">
                  <c:v>14.3045764</c:v>
                </c:pt>
                <c:pt idx="4">
                  <c:v>19.1327124</c:v>
                </c:pt>
                <c:pt idx="5">
                  <c:v>23.6528818</c:v>
                </c:pt>
                <c:pt idx="6">
                  <c:v>29.8860442</c:v>
                </c:pt>
                <c:pt idx="7">
                  <c:v>37.1276438</c:v>
                </c:pt>
                <c:pt idx="8">
                  <c:v>45.4901598</c:v>
                </c:pt>
                <c:pt idx="9">
                  <c:v>52.098015</c:v>
                </c:pt>
                <c:pt idx="10">
                  <c:v>55.3161838</c:v>
                </c:pt>
                <c:pt idx="11">
                  <c:v>58.6413544</c:v>
                </c:pt>
                <c:pt idx="12">
                  <c:v>64.2240326</c:v>
                </c:pt>
                <c:pt idx="13">
                  <c:v>69.1308338</c:v>
                </c:pt>
                <c:pt idx="14">
                  <c:v>70.0666994</c:v>
                </c:pt>
                <c:pt idx="15">
                  <c:v>68.9583152</c:v>
                </c:pt>
                <c:pt idx="16">
                  <c:v>68.4894848</c:v>
                </c:pt>
                <c:pt idx="17">
                  <c:v>68.650198</c:v>
                </c:pt>
                <c:pt idx="18">
                  <c:v>68.4697342</c:v>
                </c:pt>
                <c:pt idx="19">
                  <c:v>67.979591</c:v>
                </c:pt>
                <c:pt idx="20">
                  <c:v>67.926965</c:v>
                </c:pt>
                <c:pt idx="21">
                  <c:v>68.888146</c:v>
                </c:pt>
                <c:pt idx="22">
                  <c:v>71.1707344</c:v>
                </c:pt>
                <c:pt idx="23">
                  <c:v>75.50319</c:v>
                </c:pt>
                <c:pt idx="24">
                  <c:v>80.5388256</c:v>
                </c:pt>
                <c:pt idx="25">
                  <c:v>85.0328496</c:v>
                </c:pt>
                <c:pt idx="26">
                  <c:v>89.4922784</c:v>
                </c:pt>
                <c:pt idx="27">
                  <c:v>94.065882</c:v>
                </c:pt>
                <c:pt idx="28">
                  <c:v>99.1644126</c:v>
                </c:pt>
                <c:pt idx="29">
                  <c:v>103.3064864</c:v>
                </c:pt>
                <c:pt idx="30">
                  <c:v>107.1125964</c:v>
                </c:pt>
                <c:pt idx="31">
                  <c:v>110.8352284</c:v>
                </c:pt>
                <c:pt idx="32">
                  <c:v>114.4118558</c:v>
                </c:pt>
                <c:pt idx="33">
                  <c:v>116.5169706</c:v>
                </c:pt>
                <c:pt idx="34">
                  <c:v>117.2091554</c:v>
                </c:pt>
                <c:pt idx="35">
                  <c:v>116.9155154</c:v>
                </c:pt>
                <c:pt idx="36">
                  <c:v>115.601569</c:v>
                </c:pt>
                <c:pt idx="37">
                  <c:v>113.6954974</c:v>
                </c:pt>
                <c:pt idx="38">
                  <c:v>111.1186144</c:v>
                </c:pt>
                <c:pt idx="39">
                  <c:v>109.2670086</c:v>
                </c:pt>
                <c:pt idx="40">
                  <c:v>108.5093602</c:v>
                </c:pt>
                <c:pt idx="41">
                  <c:v>109.5121442</c:v>
                </c:pt>
                <c:pt idx="42">
                  <c:v>112.3996124</c:v>
                </c:pt>
                <c:pt idx="43">
                  <c:v>116.4957504</c:v>
                </c:pt>
                <c:pt idx="44">
                  <c:v>121.0037662</c:v>
                </c:pt>
                <c:pt idx="45">
                  <c:v>125.869055</c:v>
                </c:pt>
                <c:pt idx="46">
                  <c:v>131.085308</c:v>
                </c:pt>
                <c:pt idx="47">
                  <c:v>136.091176</c:v>
                </c:pt>
                <c:pt idx="48">
                  <c:v>140.464818</c:v>
                </c:pt>
                <c:pt idx="49">
                  <c:v>143.8003484</c:v>
                </c:pt>
                <c:pt idx="50">
                  <c:v>146.4838988</c:v>
                </c:pt>
                <c:pt idx="51">
                  <c:v>148.3613152</c:v>
                </c:pt>
                <c:pt idx="52">
                  <c:v>149.7169738</c:v>
                </c:pt>
                <c:pt idx="53">
                  <c:v>150.502505</c:v>
                </c:pt>
                <c:pt idx="54">
                  <c:v>151.0989378</c:v>
                </c:pt>
                <c:pt idx="55">
                  <c:v>151.877919</c:v>
                </c:pt>
                <c:pt idx="56">
                  <c:v>153.1562298</c:v>
                </c:pt>
                <c:pt idx="57">
                  <c:v>154.9095894</c:v>
                </c:pt>
                <c:pt idx="58">
                  <c:v>157.462002</c:v>
                </c:pt>
                <c:pt idx="59">
                  <c:v>160.7959958</c:v>
                </c:pt>
                <c:pt idx="60">
                  <c:v>164.8461946</c:v>
                </c:pt>
                <c:pt idx="61">
                  <c:v>169.4747554</c:v>
                </c:pt>
                <c:pt idx="62">
                  <c:v>173.673869</c:v>
                </c:pt>
                <c:pt idx="63">
                  <c:v>178.3337062</c:v>
                </c:pt>
                <c:pt idx="64">
                  <c:v>183.4288668</c:v>
                </c:pt>
                <c:pt idx="65">
                  <c:v>188.312094</c:v>
                </c:pt>
                <c:pt idx="66">
                  <c:v>193.1918034</c:v>
                </c:pt>
                <c:pt idx="67">
                  <c:v>198.4641676</c:v>
                </c:pt>
                <c:pt idx="68">
                  <c:v>203.9666744</c:v>
                </c:pt>
                <c:pt idx="69">
                  <c:v>209.2704586</c:v>
                </c:pt>
                <c:pt idx="70">
                  <c:v>213.6435028</c:v>
                </c:pt>
                <c:pt idx="71">
                  <c:v>217.7062988</c:v>
                </c:pt>
                <c:pt idx="72">
                  <c:v>221.2639898</c:v>
                </c:pt>
                <c:pt idx="73">
                  <c:v>224.682629</c:v>
                </c:pt>
                <c:pt idx="74">
                  <c:v>227.9121574</c:v>
                </c:pt>
                <c:pt idx="75">
                  <c:v>231.3186126</c:v>
                </c:pt>
                <c:pt idx="76">
                  <c:v>235.0641348</c:v>
                </c:pt>
                <c:pt idx="77">
                  <c:v>239.7546532</c:v>
                </c:pt>
                <c:pt idx="78">
                  <c:v>245.4179856</c:v>
                </c:pt>
                <c:pt idx="79">
                  <c:v>251.9712418</c:v>
                </c:pt>
                <c:pt idx="80">
                  <c:v>259.2438596</c:v>
                </c:pt>
                <c:pt idx="81">
                  <c:v>267.3625318</c:v>
                </c:pt>
                <c:pt idx="82">
                  <c:v>276.1740188</c:v>
                </c:pt>
                <c:pt idx="83">
                  <c:v>285.523997</c:v>
                </c:pt>
                <c:pt idx="84">
                  <c:v>295.0722008</c:v>
                </c:pt>
                <c:pt idx="85">
                  <c:v>304.7451256</c:v>
                </c:pt>
                <c:pt idx="86">
                  <c:v>314.038225</c:v>
                </c:pt>
                <c:pt idx="87">
                  <c:v>323.398255</c:v>
                </c:pt>
                <c:pt idx="88">
                  <c:v>332.3474292</c:v>
                </c:pt>
                <c:pt idx="89">
                  <c:v>340.6410092</c:v>
                </c:pt>
                <c:pt idx="90">
                  <c:v>348.3386674</c:v>
                </c:pt>
                <c:pt idx="91">
                  <c:v>355.4567726</c:v>
                </c:pt>
                <c:pt idx="92">
                  <c:v>362.1285692</c:v>
                </c:pt>
                <c:pt idx="93">
                  <c:v>368.1443678</c:v>
                </c:pt>
                <c:pt idx="94">
                  <c:v>373.9059664</c:v>
                </c:pt>
                <c:pt idx="95">
                  <c:v>378.9800228</c:v>
                </c:pt>
                <c:pt idx="96">
                  <c:v>383.750237</c:v>
                </c:pt>
                <c:pt idx="97">
                  <c:v>387.962991</c:v>
                </c:pt>
                <c:pt idx="98">
                  <c:v>391.7422624</c:v>
                </c:pt>
                <c:pt idx="99">
                  <c:v>395.4020284</c:v>
                </c:pt>
                <c:pt idx="100">
                  <c:v>398.5810398</c:v>
                </c:pt>
                <c:pt idx="101">
                  <c:v>401.9483892</c:v>
                </c:pt>
                <c:pt idx="102">
                  <c:v>405.3615778</c:v>
                </c:pt>
                <c:pt idx="103">
                  <c:v>409.1526992</c:v>
                </c:pt>
                <c:pt idx="104">
                  <c:v>413.4259874</c:v>
                </c:pt>
                <c:pt idx="105">
                  <c:v>418.2182414</c:v>
                </c:pt>
                <c:pt idx="106">
                  <c:v>423.5335858</c:v>
                </c:pt>
                <c:pt idx="107">
                  <c:v>429.3788598</c:v>
                </c:pt>
                <c:pt idx="108">
                  <c:v>435.4295998</c:v>
                </c:pt>
                <c:pt idx="109">
                  <c:v>441.3410592</c:v>
                </c:pt>
                <c:pt idx="110">
                  <c:v>447.1871344</c:v>
                </c:pt>
                <c:pt idx="111">
                  <c:v>452.4764342</c:v>
                </c:pt>
                <c:pt idx="112">
                  <c:v>457.1172136</c:v>
                </c:pt>
                <c:pt idx="113">
                  <c:v>460.918883</c:v>
                </c:pt>
                <c:pt idx="114">
                  <c:v>463.7986552</c:v>
                </c:pt>
                <c:pt idx="115">
                  <c:v>465.8838308</c:v>
                </c:pt>
                <c:pt idx="116">
                  <c:v>467.3503714</c:v>
                </c:pt>
                <c:pt idx="117">
                  <c:v>468.449048</c:v>
                </c:pt>
                <c:pt idx="118">
                  <c:v>469.1670554</c:v>
                </c:pt>
                <c:pt idx="119">
                  <c:v>469.274295</c:v>
                </c:pt>
                <c:pt idx="120">
                  <c:v>469.429189</c:v>
                </c:pt>
                <c:pt idx="121">
                  <c:v>469.9914482</c:v>
                </c:pt>
                <c:pt idx="122">
                  <c:v>470.7707666</c:v>
                </c:pt>
                <c:pt idx="123">
                  <c:v>472.7116378</c:v>
                </c:pt>
                <c:pt idx="124">
                  <c:v>475.1652894</c:v>
                </c:pt>
                <c:pt idx="125">
                  <c:v>477.2518182</c:v>
                </c:pt>
                <c:pt idx="126">
                  <c:v>480.971919</c:v>
                </c:pt>
                <c:pt idx="127">
                  <c:v>484.7093622</c:v>
                </c:pt>
                <c:pt idx="128">
                  <c:v>487.5556738</c:v>
                </c:pt>
                <c:pt idx="129">
                  <c:v>490.3492236</c:v>
                </c:pt>
                <c:pt idx="130">
                  <c:v>492.9367944</c:v>
                </c:pt>
                <c:pt idx="131">
                  <c:v>495.3282528</c:v>
                </c:pt>
                <c:pt idx="132">
                  <c:v>497.264166</c:v>
                </c:pt>
                <c:pt idx="133">
                  <c:v>498.8918512</c:v>
                </c:pt>
                <c:pt idx="134">
                  <c:v>500.3986166</c:v>
                </c:pt>
                <c:pt idx="135">
                  <c:v>501.9928238</c:v>
                </c:pt>
                <c:pt idx="136">
                  <c:v>503.5842894</c:v>
                </c:pt>
                <c:pt idx="137">
                  <c:v>505.1628568</c:v>
                </c:pt>
                <c:pt idx="138">
                  <c:v>506.759261</c:v>
                </c:pt>
                <c:pt idx="139">
                  <c:v>508.0604236</c:v>
                </c:pt>
                <c:pt idx="140">
                  <c:v>508.7112922</c:v>
                </c:pt>
                <c:pt idx="141">
                  <c:v>508.7755788</c:v>
                </c:pt>
                <c:pt idx="142">
                  <c:v>508.6656668</c:v>
                </c:pt>
                <c:pt idx="143">
                  <c:v>508.3751728</c:v>
                </c:pt>
                <c:pt idx="144">
                  <c:v>507.6575758</c:v>
                </c:pt>
                <c:pt idx="145">
                  <c:v>507.0927358</c:v>
                </c:pt>
                <c:pt idx="146">
                  <c:v>506.1890546</c:v>
                </c:pt>
                <c:pt idx="147">
                  <c:v>505.3529378</c:v>
                </c:pt>
                <c:pt idx="148">
                  <c:v>504.3860542</c:v>
                </c:pt>
                <c:pt idx="149">
                  <c:v>503.6284552</c:v>
                </c:pt>
                <c:pt idx="150">
                  <c:v>503.0633506</c:v>
                </c:pt>
                <c:pt idx="151">
                  <c:v>502.3625414</c:v>
                </c:pt>
                <c:pt idx="152">
                  <c:v>502.1925286</c:v>
                </c:pt>
                <c:pt idx="153">
                  <c:v>502.0490282</c:v>
                </c:pt>
                <c:pt idx="154">
                  <c:v>502.02055</c:v>
                </c:pt>
                <c:pt idx="155">
                  <c:v>502.2052812</c:v>
                </c:pt>
                <c:pt idx="156">
                  <c:v>502.6110628</c:v>
                </c:pt>
                <c:pt idx="157">
                  <c:v>502.7486732</c:v>
                </c:pt>
                <c:pt idx="158">
                  <c:v>502.8183604</c:v>
                </c:pt>
                <c:pt idx="159">
                  <c:v>502.5336416</c:v>
                </c:pt>
                <c:pt idx="160">
                  <c:v>501.7558882</c:v>
                </c:pt>
                <c:pt idx="161">
                  <c:v>500.7060834</c:v>
                </c:pt>
                <c:pt idx="162">
                  <c:v>499.8352208</c:v>
                </c:pt>
                <c:pt idx="163">
                  <c:v>498.8807804</c:v>
                </c:pt>
                <c:pt idx="164">
                  <c:v>497.6128508</c:v>
                </c:pt>
                <c:pt idx="165">
                  <c:v>496.5134524</c:v>
                </c:pt>
                <c:pt idx="166">
                  <c:v>495.468251</c:v>
                </c:pt>
                <c:pt idx="167">
                  <c:v>494.7130748</c:v>
                </c:pt>
                <c:pt idx="168">
                  <c:v>493.763838</c:v>
                </c:pt>
                <c:pt idx="169">
                  <c:v>492.6263032</c:v>
                </c:pt>
                <c:pt idx="170">
                  <c:v>491.2529468</c:v>
                </c:pt>
                <c:pt idx="171">
                  <c:v>489.8941044</c:v>
                </c:pt>
                <c:pt idx="172">
                  <c:v>488.055492</c:v>
                </c:pt>
                <c:pt idx="173">
                  <c:v>486.0224042</c:v>
                </c:pt>
                <c:pt idx="174">
                  <c:v>484.1309908</c:v>
                </c:pt>
                <c:pt idx="175">
                  <c:v>482.0739154</c:v>
                </c:pt>
                <c:pt idx="176">
                  <c:v>480.3847074</c:v>
                </c:pt>
                <c:pt idx="177">
                  <c:v>478.7907188</c:v>
                </c:pt>
                <c:pt idx="178">
                  <c:v>477.1776742</c:v>
                </c:pt>
                <c:pt idx="179">
                  <c:v>475.8159666</c:v>
                </c:pt>
                <c:pt idx="180">
                  <c:v>474.1579066</c:v>
                </c:pt>
                <c:pt idx="181">
                  <c:v>472.4846598</c:v>
                </c:pt>
                <c:pt idx="182">
                  <c:v>470.9185794</c:v>
                </c:pt>
                <c:pt idx="183">
                  <c:v>469.490788</c:v>
                </c:pt>
                <c:pt idx="184">
                  <c:v>468.1351556</c:v>
                </c:pt>
                <c:pt idx="185">
                  <c:v>466.9178864</c:v>
                </c:pt>
                <c:pt idx="186">
                  <c:v>466.0087434</c:v>
                </c:pt>
                <c:pt idx="187">
                  <c:v>465.0932698</c:v>
                </c:pt>
                <c:pt idx="188">
                  <c:v>464.064587</c:v>
                </c:pt>
                <c:pt idx="189">
                  <c:v>463.1243354</c:v>
                </c:pt>
                <c:pt idx="190">
                  <c:v>461.7365014</c:v>
                </c:pt>
                <c:pt idx="191">
                  <c:v>460.3612038</c:v>
                </c:pt>
                <c:pt idx="192">
                  <c:v>458.7887328</c:v>
                </c:pt>
                <c:pt idx="193">
                  <c:v>457.1952378</c:v>
                </c:pt>
                <c:pt idx="194">
                  <c:v>455.2437894</c:v>
                </c:pt>
                <c:pt idx="195">
                  <c:v>453.4796854</c:v>
                </c:pt>
                <c:pt idx="196">
                  <c:v>451.573346</c:v>
                </c:pt>
                <c:pt idx="197">
                  <c:v>449.8447358</c:v>
                </c:pt>
                <c:pt idx="198">
                  <c:v>447.8369964</c:v>
                </c:pt>
                <c:pt idx="199">
                  <c:v>445.977737</c:v>
                </c:pt>
                <c:pt idx="200">
                  <c:v>443.9093626</c:v>
                </c:pt>
                <c:pt idx="201">
                  <c:v>441.5827506</c:v>
                </c:pt>
                <c:pt idx="202">
                  <c:v>439.3383888</c:v>
                </c:pt>
                <c:pt idx="203">
                  <c:v>436.8781364</c:v>
                </c:pt>
                <c:pt idx="204">
                  <c:v>434.2087184</c:v>
                </c:pt>
                <c:pt idx="205">
                  <c:v>431.4083822</c:v>
                </c:pt>
                <c:pt idx="206">
                  <c:v>428.6077106</c:v>
                </c:pt>
                <c:pt idx="207">
                  <c:v>426.154684</c:v>
                </c:pt>
                <c:pt idx="208">
                  <c:v>423.66558</c:v>
                </c:pt>
                <c:pt idx="209">
                  <c:v>421.5307314</c:v>
                </c:pt>
                <c:pt idx="210">
                  <c:v>419.2256578</c:v>
                </c:pt>
                <c:pt idx="211">
                  <c:v>417.1270186</c:v>
                </c:pt>
                <c:pt idx="212">
                  <c:v>414.9193292</c:v>
                </c:pt>
                <c:pt idx="213">
                  <c:v>413.1162044</c:v>
                </c:pt>
                <c:pt idx="214">
                  <c:v>411.0407728</c:v>
                </c:pt>
                <c:pt idx="215">
                  <c:v>408.9043952</c:v>
                </c:pt>
                <c:pt idx="216">
                  <c:v>406.6796446</c:v>
                </c:pt>
                <c:pt idx="217">
                  <c:v>404.4201182</c:v>
                </c:pt>
                <c:pt idx="218">
                  <c:v>402.0150528</c:v>
                </c:pt>
                <c:pt idx="219">
                  <c:v>399.724819</c:v>
                </c:pt>
                <c:pt idx="220">
                  <c:v>397.5392528</c:v>
                </c:pt>
                <c:pt idx="221">
                  <c:v>395.4733406</c:v>
                </c:pt>
                <c:pt idx="222">
                  <c:v>393.4730724</c:v>
                </c:pt>
                <c:pt idx="223">
                  <c:v>391.6520124</c:v>
                </c:pt>
                <c:pt idx="224">
                  <c:v>389.7690668</c:v>
                </c:pt>
                <c:pt idx="225">
                  <c:v>387.915718</c:v>
                </c:pt>
                <c:pt idx="226">
                  <c:v>386.1062162</c:v>
                </c:pt>
                <c:pt idx="227">
                  <c:v>384.1296686</c:v>
                </c:pt>
                <c:pt idx="228">
                  <c:v>382.099642</c:v>
                </c:pt>
                <c:pt idx="229">
                  <c:v>379.915507</c:v>
                </c:pt>
                <c:pt idx="230">
                  <c:v>377.7549676</c:v>
                </c:pt>
                <c:pt idx="231">
                  <c:v>375.5481728</c:v>
                </c:pt>
                <c:pt idx="232">
                  <c:v>373.281601</c:v>
                </c:pt>
                <c:pt idx="233">
                  <c:v>370.7090902</c:v>
                </c:pt>
                <c:pt idx="234">
                  <c:v>368.0198872</c:v>
                </c:pt>
                <c:pt idx="235">
                  <c:v>365.2303</c:v>
                </c:pt>
                <c:pt idx="236">
                  <c:v>362.5855062</c:v>
                </c:pt>
                <c:pt idx="237">
                  <c:v>360.0744346</c:v>
                </c:pt>
                <c:pt idx="238">
                  <c:v>357.8056726</c:v>
                </c:pt>
                <c:pt idx="239">
                  <c:v>355.416562</c:v>
                </c:pt>
                <c:pt idx="240">
                  <c:v>353.1142088</c:v>
                </c:pt>
                <c:pt idx="241">
                  <c:v>350.692605</c:v>
                </c:pt>
                <c:pt idx="242">
                  <c:v>348.6739182</c:v>
                </c:pt>
                <c:pt idx="243">
                  <c:v>346.571183</c:v>
                </c:pt>
                <c:pt idx="244">
                  <c:v>344.521397</c:v>
                </c:pt>
                <c:pt idx="245">
                  <c:v>342.2527512</c:v>
                </c:pt>
                <c:pt idx="246">
                  <c:v>340.1900982</c:v>
                </c:pt>
                <c:pt idx="247">
                  <c:v>338.3507028</c:v>
                </c:pt>
                <c:pt idx="248">
                  <c:v>336.722312</c:v>
                </c:pt>
                <c:pt idx="249">
                  <c:v>335.054256</c:v>
                </c:pt>
                <c:pt idx="250">
                  <c:v>333.4717162</c:v>
                </c:pt>
                <c:pt idx="251">
                  <c:v>331.9959478</c:v>
                </c:pt>
                <c:pt idx="252">
                  <c:v>330.5184822</c:v>
                </c:pt>
                <c:pt idx="253">
                  <c:v>329.2595648</c:v>
                </c:pt>
                <c:pt idx="254">
                  <c:v>328.0893416</c:v>
                </c:pt>
                <c:pt idx="255">
                  <c:v>326.6780032</c:v>
                </c:pt>
                <c:pt idx="256">
                  <c:v>325.029993</c:v>
                </c:pt>
                <c:pt idx="257">
                  <c:v>323.555761</c:v>
                </c:pt>
                <c:pt idx="258">
                  <c:v>322.0782124</c:v>
                </c:pt>
                <c:pt idx="259">
                  <c:v>320.484699</c:v>
                </c:pt>
                <c:pt idx="260">
                  <c:v>318.3633344</c:v>
                </c:pt>
                <c:pt idx="261">
                  <c:v>316.7629276</c:v>
                </c:pt>
                <c:pt idx="262">
                  <c:v>315.2440464</c:v>
                </c:pt>
                <c:pt idx="263">
                  <c:v>313.6227094</c:v>
                </c:pt>
                <c:pt idx="264">
                  <c:v>312.0907748</c:v>
                </c:pt>
                <c:pt idx="265">
                  <c:v>310.4002216</c:v>
                </c:pt>
                <c:pt idx="266">
                  <c:v>308.9910836</c:v>
                </c:pt>
                <c:pt idx="267">
                  <c:v>307.3031166</c:v>
                </c:pt>
                <c:pt idx="268">
                  <c:v>305.538247</c:v>
                </c:pt>
                <c:pt idx="269">
                  <c:v>303.9235298</c:v>
                </c:pt>
                <c:pt idx="270">
                  <c:v>302.3088412</c:v>
                </c:pt>
                <c:pt idx="271">
                  <c:v>300.7563116</c:v>
                </c:pt>
                <c:pt idx="272">
                  <c:v>299.1554746</c:v>
                </c:pt>
                <c:pt idx="273">
                  <c:v>297.7622216</c:v>
                </c:pt>
                <c:pt idx="274">
                  <c:v>296.388791</c:v>
                </c:pt>
                <c:pt idx="275">
                  <c:v>294.9616448</c:v>
                </c:pt>
                <c:pt idx="276">
                  <c:v>293.7752362</c:v>
                </c:pt>
                <c:pt idx="277">
                  <c:v>292.6845606</c:v>
                </c:pt>
                <c:pt idx="278">
                  <c:v>331.160984</c:v>
                </c:pt>
                <c:pt idx="279">
                  <c:v>330.29051375</c:v>
                </c:pt>
                <c:pt idx="280">
                  <c:v>329.35994725</c:v>
                </c:pt>
                <c:pt idx="281">
                  <c:v>328.7277985</c:v>
                </c:pt>
                <c:pt idx="282">
                  <c:v>328.381371</c:v>
                </c:pt>
                <c:pt idx="283">
                  <c:v>327.9603045</c:v>
                </c:pt>
                <c:pt idx="284">
                  <c:v>327.84723275</c:v>
                </c:pt>
                <c:pt idx="285">
                  <c:v>327.1754455</c:v>
                </c:pt>
                <c:pt idx="286">
                  <c:v>326.75766325</c:v>
                </c:pt>
                <c:pt idx="287">
                  <c:v>325.953975</c:v>
                </c:pt>
                <c:pt idx="288">
                  <c:v>324.93552025</c:v>
                </c:pt>
                <c:pt idx="289">
                  <c:v>323.6401195</c:v>
                </c:pt>
                <c:pt idx="290">
                  <c:v>322.62908975</c:v>
                </c:pt>
                <c:pt idx="291">
                  <c:v>321.4377645</c:v>
                </c:pt>
                <c:pt idx="292">
                  <c:v>320.324553</c:v>
                </c:pt>
                <c:pt idx="293">
                  <c:v>318.93832525</c:v>
                </c:pt>
                <c:pt idx="294">
                  <c:v>317.5364135</c:v>
                </c:pt>
                <c:pt idx="295">
                  <c:v>316.04481525</c:v>
                </c:pt>
                <c:pt idx="296">
                  <c:v>314.69627825</c:v>
                </c:pt>
                <c:pt idx="297">
                  <c:v>313.3867205</c:v>
                </c:pt>
                <c:pt idx="298">
                  <c:v>328.499729333333</c:v>
                </c:pt>
                <c:pt idx="299">
                  <c:v>327.685261</c:v>
                </c:pt>
                <c:pt idx="300">
                  <c:v>326.666418333333</c:v>
                </c:pt>
                <c:pt idx="301">
                  <c:v>326.116701333333</c:v>
                </c:pt>
                <c:pt idx="302">
                  <c:v>325.881192333333</c:v>
                </c:pt>
                <c:pt idx="303">
                  <c:v>325.231742333333</c:v>
                </c:pt>
                <c:pt idx="304">
                  <c:v>324.669124333333</c:v>
                </c:pt>
                <c:pt idx="305">
                  <c:v>324.065466666667</c:v>
                </c:pt>
                <c:pt idx="306">
                  <c:v>323.865174666667</c:v>
                </c:pt>
                <c:pt idx="307">
                  <c:v>323.320370666667</c:v>
                </c:pt>
                <c:pt idx="308">
                  <c:v>322.704379</c:v>
                </c:pt>
                <c:pt idx="309">
                  <c:v>321.940687</c:v>
                </c:pt>
                <c:pt idx="310">
                  <c:v>321.191245666667</c:v>
                </c:pt>
                <c:pt idx="311">
                  <c:v>319.831618666667</c:v>
                </c:pt>
                <c:pt idx="312">
                  <c:v>318.783094</c:v>
                </c:pt>
                <c:pt idx="313">
                  <c:v>317.874845666667</c:v>
                </c:pt>
                <c:pt idx="314">
                  <c:v>316.731096333333</c:v>
                </c:pt>
                <c:pt idx="315">
                  <c:v>315.504634666667</c:v>
                </c:pt>
                <c:pt idx="316">
                  <c:v>313.913564</c:v>
                </c:pt>
                <c:pt idx="317">
                  <c:v>312.081089</c:v>
                </c:pt>
                <c:pt idx="318">
                  <c:v>310.405872</c:v>
                </c:pt>
                <c:pt idx="319">
                  <c:v>308.604535</c:v>
                </c:pt>
                <c:pt idx="320">
                  <c:v>306.104112666667</c:v>
                </c:pt>
                <c:pt idx="321">
                  <c:v>303.427925666667</c:v>
                </c:pt>
                <c:pt idx="322">
                  <c:v>300.211390333333</c:v>
                </c:pt>
                <c:pt idx="323">
                  <c:v>296.808867</c:v>
                </c:pt>
                <c:pt idx="324">
                  <c:v>293.483185</c:v>
                </c:pt>
                <c:pt idx="325">
                  <c:v>289.981152</c:v>
                </c:pt>
                <c:pt idx="326">
                  <c:v>286.330277333333</c:v>
                </c:pt>
                <c:pt idx="327">
                  <c:v>282.694439333333</c:v>
                </c:pt>
                <c:pt idx="328">
                  <c:v>279.696821</c:v>
                </c:pt>
                <c:pt idx="329">
                  <c:v>277.117294666667</c:v>
                </c:pt>
                <c:pt idx="330">
                  <c:v>274.927606666667</c:v>
                </c:pt>
                <c:pt idx="331">
                  <c:v>272.871259666667</c:v>
                </c:pt>
                <c:pt idx="332">
                  <c:v>271.217453333333</c:v>
                </c:pt>
                <c:pt idx="333">
                  <c:v>269.730175333333</c:v>
                </c:pt>
                <c:pt idx="334">
                  <c:v>268.575019333333</c:v>
                </c:pt>
                <c:pt idx="335">
                  <c:v>267.476719666667</c:v>
                </c:pt>
                <c:pt idx="336">
                  <c:v>266.212737666667</c:v>
                </c:pt>
                <c:pt idx="337">
                  <c:v>264.555493666667</c:v>
                </c:pt>
                <c:pt idx="338">
                  <c:v>262.944201666667</c:v>
                </c:pt>
                <c:pt idx="339">
                  <c:v>260.836318</c:v>
                </c:pt>
                <c:pt idx="340">
                  <c:v>257.971626</c:v>
                </c:pt>
                <c:pt idx="341">
                  <c:v>255.391714666667</c:v>
                </c:pt>
                <c:pt idx="342">
                  <c:v>253.029394666667</c:v>
                </c:pt>
                <c:pt idx="343">
                  <c:v>250.187831666667</c:v>
                </c:pt>
                <c:pt idx="344">
                  <c:v>247.407893666667</c:v>
                </c:pt>
                <c:pt idx="345">
                  <c:v>244.656794666667</c:v>
                </c:pt>
                <c:pt idx="346">
                  <c:v>241.89169</c:v>
                </c:pt>
                <c:pt idx="347">
                  <c:v>239.255516666667</c:v>
                </c:pt>
                <c:pt idx="348">
                  <c:v>236.460457666667</c:v>
                </c:pt>
                <c:pt idx="349">
                  <c:v>233.606194</c:v>
                </c:pt>
                <c:pt idx="350">
                  <c:v>231.138765333333</c:v>
                </c:pt>
                <c:pt idx="351">
                  <c:v>228.683536666667</c:v>
                </c:pt>
                <c:pt idx="352">
                  <c:v>226.544127</c:v>
                </c:pt>
                <c:pt idx="353">
                  <c:v>224.368786333333</c:v>
                </c:pt>
                <c:pt idx="354">
                  <c:v>222.586641</c:v>
                </c:pt>
                <c:pt idx="355">
                  <c:v>221.186285</c:v>
                </c:pt>
                <c:pt idx="356">
                  <c:v>220.090652</c:v>
                </c:pt>
              </c:numCache>
            </c:numRef>
          </c:yVal>
          <c:smooth val="0"/>
        </c:ser>
        <c:axId val="73337366"/>
        <c:axId val="37739146"/>
      </c:scatterChart>
      <c:scatterChart>
        <c:scatterStyle val="line"/>
        <c:varyColors val="0"/>
        <c:ser>
          <c:idx val="2"/>
          <c:order val="2"/>
          <c:tx>
            <c:strRef>
              <c:f>Forces!$AF$1</c:f>
              <c:strCache>
                <c:ptCount val="1"/>
                <c:pt idx="0">
                  <c:v>Torqu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rces!$A$2:$A$358</c:f>
              <c:numCache>
                <c:formatCode>General</c:formatCode>
                <c:ptCount val="357"/>
                <c:pt idx="0">
                  <c:v>0</c:v>
                </c:pt>
                <c:pt idx="1">
                  <c:v>0.000333</c:v>
                </c:pt>
                <c:pt idx="2">
                  <c:v>0.000667</c:v>
                </c:pt>
                <c:pt idx="3">
                  <c:v>0.001</c:v>
                </c:pt>
                <c:pt idx="4">
                  <c:v>0.001333</c:v>
                </c:pt>
                <c:pt idx="5">
                  <c:v>0.001667</c:v>
                </c:pt>
                <c:pt idx="6">
                  <c:v>0.002</c:v>
                </c:pt>
                <c:pt idx="7">
                  <c:v>0.002333</c:v>
                </c:pt>
                <c:pt idx="8">
                  <c:v>0.002667</c:v>
                </c:pt>
                <c:pt idx="9">
                  <c:v>0.003</c:v>
                </c:pt>
                <c:pt idx="10">
                  <c:v>0.003333</c:v>
                </c:pt>
                <c:pt idx="11">
                  <c:v>0.003667</c:v>
                </c:pt>
                <c:pt idx="12">
                  <c:v>0.004</c:v>
                </c:pt>
                <c:pt idx="13">
                  <c:v>0.004334</c:v>
                </c:pt>
                <c:pt idx="14">
                  <c:v>0.004667</c:v>
                </c:pt>
                <c:pt idx="15">
                  <c:v>0.005</c:v>
                </c:pt>
                <c:pt idx="16">
                  <c:v>0.005334</c:v>
                </c:pt>
                <c:pt idx="17">
                  <c:v>0.005667</c:v>
                </c:pt>
                <c:pt idx="18">
                  <c:v>0.006</c:v>
                </c:pt>
                <c:pt idx="19">
                  <c:v>0.006334</c:v>
                </c:pt>
                <c:pt idx="20">
                  <c:v>0.006667</c:v>
                </c:pt>
                <c:pt idx="21">
                  <c:v>0.007</c:v>
                </c:pt>
                <c:pt idx="22">
                  <c:v>0.007334</c:v>
                </c:pt>
                <c:pt idx="23">
                  <c:v>0.007667</c:v>
                </c:pt>
                <c:pt idx="24">
                  <c:v>0.008</c:v>
                </c:pt>
                <c:pt idx="25">
                  <c:v>0.008334</c:v>
                </c:pt>
                <c:pt idx="26">
                  <c:v>0.008667</c:v>
                </c:pt>
                <c:pt idx="27">
                  <c:v>0.009</c:v>
                </c:pt>
                <c:pt idx="28">
                  <c:v>0.009334</c:v>
                </c:pt>
                <c:pt idx="29">
                  <c:v>0.009667</c:v>
                </c:pt>
                <c:pt idx="30">
                  <c:v>0.01</c:v>
                </c:pt>
                <c:pt idx="31">
                  <c:v>0.010334</c:v>
                </c:pt>
                <c:pt idx="32">
                  <c:v>0.010667</c:v>
                </c:pt>
                <c:pt idx="33">
                  <c:v>0.011001</c:v>
                </c:pt>
                <c:pt idx="34">
                  <c:v>0.011334</c:v>
                </c:pt>
                <c:pt idx="35">
                  <c:v>0.011667</c:v>
                </c:pt>
                <c:pt idx="36">
                  <c:v>0.012001</c:v>
                </c:pt>
                <c:pt idx="37">
                  <c:v>0.012334</c:v>
                </c:pt>
                <c:pt idx="38">
                  <c:v>0.012667</c:v>
                </c:pt>
                <c:pt idx="39">
                  <c:v>0.013001</c:v>
                </c:pt>
                <c:pt idx="40">
                  <c:v>0.013334</c:v>
                </c:pt>
                <c:pt idx="41">
                  <c:v>0.013667</c:v>
                </c:pt>
                <c:pt idx="42">
                  <c:v>0.014001</c:v>
                </c:pt>
                <c:pt idx="43">
                  <c:v>0.014334</c:v>
                </c:pt>
                <c:pt idx="44">
                  <c:v>0.014667</c:v>
                </c:pt>
                <c:pt idx="45">
                  <c:v>0.015001</c:v>
                </c:pt>
                <c:pt idx="46">
                  <c:v>0.015334</c:v>
                </c:pt>
                <c:pt idx="47">
                  <c:v>0.015667</c:v>
                </c:pt>
                <c:pt idx="48">
                  <c:v>0.016001</c:v>
                </c:pt>
                <c:pt idx="49">
                  <c:v>0.016334</c:v>
                </c:pt>
                <c:pt idx="50">
                  <c:v>0.016667</c:v>
                </c:pt>
                <c:pt idx="51">
                  <c:v>0.017001</c:v>
                </c:pt>
                <c:pt idx="52">
                  <c:v>0.017334</c:v>
                </c:pt>
                <c:pt idx="53">
                  <c:v>0.017668</c:v>
                </c:pt>
                <c:pt idx="54">
                  <c:v>0.018001</c:v>
                </c:pt>
                <c:pt idx="55">
                  <c:v>0.018334</c:v>
                </c:pt>
                <c:pt idx="56">
                  <c:v>0.018668</c:v>
                </c:pt>
                <c:pt idx="57">
                  <c:v>0.019001</c:v>
                </c:pt>
                <c:pt idx="58">
                  <c:v>0.019334</c:v>
                </c:pt>
                <c:pt idx="59">
                  <c:v>0.019668</c:v>
                </c:pt>
                <c:pt idx="60">
                  <c:v>0.020001</c:v>
                </c:pt>
                <c:pt idx="61">
                  <c:v>0.020334</c:v>
                </c:pt>
                <c:pt idx="62">
                  <c:v>0.020668</c:v>
                </c:pt>
                <c:pt idx="63">
                  <c:v>0.021001</c:v>
                </c:pt>
                <c:pt idx="64">
                  <c:v>0.021334</c:v>
                </c:pt>
                <c:pt idx="65">
                  <c:v>0.021668</c:v>
                </c:pt>
                <c:pt idx="66">
                  <c:v>0.022001</c:v>
                </c:pt>
                <c:pt idx="67">
                  <c:v>0.022334</c:v>
                </c:pt>
                <c:pt idx="68">
                  <c:v>0.022668</c:v>
                </c:pt>
                <c:pt idx="69">
                  <c:v>0.023001</c:v>
                </c:pt>
                <c:pt idx="70">
                  <c:v>0.023334</c:v>
                </c:pt>
                <c:pt idx="71">
                  <c:v>0.023668</c:v>
                </c:pt>
                <c:pt idx="72">
                  <c:v>0.024001</c:v>
                </c:pt>
                <c:pt idx="73">
                  <c:v>0.024335</c:v>
                </c:pt>
                <c:pt idx="74">
                  <c:v>0.024668</c:v>
                </c:pt>
                <c:pt idx="75">
                  <c:v>0.025001</c:v>
                </c:pt>
                <c:pt idx="76">
                  <c:v>0.025335</c:v>
                </c:pt>
                <c:pt idx="77">
                  <c:v>0.025668</c:v>
                </c:pt>
                <c:pt idx="78">
                  <c:v>0.026001</c:v>
                </c:pt>
                <c:pt idx="79">
                  <c:v>0.026335</c:v>
                </c:pt>
                <c:pt idx="80">
                  <c:v>0.026668</c:v>
                </c:pt>
                <c:pt idx="81">
                  <c:v>0.027001</c:v>
                </c:pt>
                <c:pt idx="82">
                  <c:v>0.027335</c:v>
                </c:pt>
                <c:pt idx="83">
                  <c:v>0.027668</c:v>
                </c:pt>
                <c:pt idx="84">
                  <c:v>0.028001</c:v>
                </c:pt>
                <c:pt idx="85">
                  <c:v>0.028335</c:v>
                </c:pt>
                <c:pt idx="86">
                  <c:v>0.028668</c:v>
                </c:pt>
                <c:pt idx="87">
                  <c:v>0.029001</c:v>
                </c:pt>
                <c:pt idx="88">
                  <c:v>0.029335</c:v>
                </c:pt>
                <c:pt idx="89">
                  <c:v>0.029668</c:v>
                </c:pt>
                <c:pt idx="90">
                  <c:v>0.030001</c:v>
                </c:pt>
                <c:pt idx="91">
                  <c:v>0.030335</c:v>
                </c:pt>
                <c:pt idx="92">
                  <c:v>0.030668</c:v>
                </c:pt>
                <c:pt idx="93">
                  <c:v>0.031002</c:v>
                </c:pt>
                <c:pt idx="94">
                  <c:v>0.031335</c:v>
                </c:pt>
                <c:pt idx="95">
                  <c:v>0.031668</c:v>
                </c:pt>
                <c:pt idx="96">
                  <c:v>0.032002</c:v>
                </c:pt>
                <c:pt idx="97">
                  <c:v>0.032335</c:v>
                </c:pt>
                <c:pt idx="98">
                  <c:v>0.032668</c:v>
                </c:pt>
                <c:pt idx="99">
                  <c:v>0.033002</c:v>
                </c:pt>
                <c:pt idx="100">
                  <c:v>0.033335</c:v>
                </c:pt>
                <c:pt idx="101">
                  <c:v>0.033668</c:v>
                </c:pt>
                <c:pt idx="102">
                  <c:v>0.034002</c:v>
                </c:pt>
                <c:pt idx="103">
                  <c:v>0.034335</c:v>
                </c:pt>
                <c:pt idx="104">
                  <c:v>0.034668</c:v>
                </c:pt>
                <c:pt idx="105">
                  <c:v>0.035002</c:v>
                </c:pt>
                <c:pt idx="106">
                  <c:v>0.035335</c:v>
                </c:pt>
                <c:pt idx="107">
                  <c:v>0.035668</c:v>
                </c:pt>
                <c:pt idx="108">
                  <c:v>0.036002</c:v>
                </c:pt>
                <c:pt idx="109">
                  <c:v>0.036335</c:v>
                </c:pt>
                <c:pt idx="110">
                  <c:v>0.036668</c:v>
                </c:pt>
                <c:pt idx="111">
                  <c:v>0.037002</c:v>
                </c:pt>
                <c:pt idx="112">
                  <c:v>0.037335</c:v>
                </c:pt>
                <c:pt idx="113">
                  <c:v>0.037669</c:v>
                </c:pt>
                <c:pt idx="114">
                  <c:v>0.038002</c:v>
                </c:pt>
                <c:pt idx="115">
                  <c:v>0.038335</c:v>
                </c:pt>
                <c:pt idx="116">
                  <c:v>0.038669</c:v>
                </c:pt>
                <c:pt idx="117">
                  <c:v>0.039002</c:v>
                </c:pt>
                <c:pt idx="118">
                  <c:v>0.039335</c:v>
                </c:pt>
                <c:pt idx="119">
                  <c:v>0.039669</c:v>
                </c:pt>
                <c:pt idx="120">
                  <c:v>0.040002</c:v>
                </c:pt>
                <c:pt idx="121">
                  <c:v>0.040335</c:v>
                </c:pt>
                <c:pt idx="122">
                  <c:v>0.040669</c:v>
                </c:pt>
                <c:pt idx="123">
                  <c:v>0.041002</c:v>
                </c:pt>
                <c:pt idx="124">
                  <c:v>0.041335</c:v>
                </c:pt>
                <c:pt idx="125">
                  <c:v>0.041669</c:v>
                </c:pt>
                <c:pt idx="126">
                  <c:v>0.042002</c:v>
                </c:pt>
                <c:pt idx="127">
                  <c:v>0.042335</c:v>
                </c:pt>
                <c:pt idx="128">
                  <c:v>0.042669</c:v>
                </c:pt>
                <c:pt idx="129">
                  <c:v>0.043002</c:v>
                </c:pt>
                <c:pt idx="130">
                  <c:v>0.043335</c:v>
                </c:pt>
                <c:pt idx="131">
                  <c:v>0.043669</c:v>
                </c:pt>
                <c:pt idx="132">
                  <c:v>0.044002</c:v>
                </c:pt>
                <c:pt idx="133">
                  <c:v>0.044336</c:v>
                </c:pt>
                <c:pt idx="134">
                  <c:v>0.044669</c:v>
                </c:pt>
                <c:pt idx="135">
                  <c:v>0.045002</c:v>
                </c:pt>
                <c:pt idx="136">
                  <c:v>0.045336</c:v>
                </c:pt>
                <c:pt idx="137">
                  <c:v>0.045669</c:v>
                </c:pt>
                <c:pt idx="138">
                  <c:v>0.046002</c:v>
                </c:pt>
                <c:pt idx="139">
                  <c:v>0.046336</c:v>
                </c:pt>
                <c:pt idx="140">
                  <c:v>0.046669</c:v>
                </c:pt>
                <c:pt idx="141">
                  <c:v>0.047002</c:v>
                </c:pt>
                <c:pt idx="142">
                  <c:v>0.047336</c:v>
                </c:pt>
                <c:pt idx="143">
                  <c:v>0.047669</c:v>
                </c:pt>
                <c:pt idx="144">
                  <c:v>0.048002</c:v>
                </c:pt>
                <c:pt idx="145">
                  <c:v>0.048336</c:v>
                </c:pt>
                <c:pt idx="146">
                  <c:v>0.048669</c:v>
                </c:pt>
                <c:pt idx="147">
                  <c:v>0.049002</c:v>
                </c:pt>
                <c:pt idx="148">
                  <c:v>0.049336</c:v>
                </c:pt>
                <c:pt idx="149">
                  <c:v>0.049669</c:v>
                </c:pt>
                <c:pt idx="150">
                  <c:v>0.050002</c:v>
                </c:pt>
                <c:pt idx="151">
                  <c:v>0.050336</c:v>
                </c:pt>
                <c:pt idx="152">
                  <c:v>0.050669</c:v>
                </c:pt>
                <c:pt idx="153">
                  <c:v>0.051003</c:v>
                </c:pt>
                <c:pt idx="154">
                  <c:v>0.051336</c:v>
                </c:pt>
                <c:pt idx="155">
                  <c:v>0.051669</c:v>
                </c:pt>
                <c:pt idx="156">
                  <c:v>0.052003</c:v>
                </c:pt>
                <c:pt idx="157">
                  <c:v>0.052336</c:v>
                </c:pt>
                <c:pt idx="158">
                  <c:v>0.052669</c:v>
                </c:pt>
                <c:pt idx="159">
                  <c:v>0.053003</c:v>
                </c:pt>
                <c:pt idx="160">
                  <c:v>0.053336</c:v>
                </c:pt>
                <c:pt idx="161">
                  <c:v>0.053669</c:v>
                </c:pt>
                <c:pt idx="162">
                  <c:v>0.054003</c:v>
                </c:pt>
                <c:pt idx="163">
                  <c:v>0.054336</c:v>
                </c:pt>
                <c:pt idx="164">
                  <c:v>0.054669</c:v>
                </c:pt>
                <c:pt idx="165">
                  <c:v>0.055003</c:v>
                </c:pt>
                <c:pt idx="166">
                  <c:v>0.055336</c:v>
                </c:pt>
                <c:pt idx="167">
                  <c:v>0.055669</c:v>
                </c:pt>
                <c:pt idx="168">
                  <c:v>0.056003</c:v>
                </c:pt>
                <c:pt idx="169">
                  <c:v>0.056336</c:v>
                </c:pt>
                <c:pt idx="170">
                  <c:v>0.056669</c:v>
                </c:pt>
                <c:pt idx="171">
                  <c:v>0.057003</c:v>
                </c:pt>
                <c:pt idx="172">
                  <c:v>0.057336</c:v>
                </c:pt>
                <c:pt idx="173">
                  <c:v>0.05767</c:v>
                </c:pt>
                <c:pt idx="174">
                  <c:v>0.058003</c:v>
                </c:pt>
                <c:pt idx="175">
                  <c:v>0.058336</c:v>
                </c:pt>
                <c:pt idx="176">
                  <c:v>0.05867</c:v>
                </c:pt>
                <c:pt idx="177">
                  <c:v>0.059003</c:v>
                </c:pt>
                <c:pt idx="178">
                  <c:v>0.059336</c:v>
                </c:pt>
                <c:pt idx="179">
                  <c:v>0.05967</c:v>
                </c:pt>
                <c:pt idx="180">
                  <c:v>0.060003</c:v>
                </c:pt>
                <c:pt idx="181">
                  <c:v>0.060336</c:v>
                </c:pt>
                <c:pt idx="182">
                  <c:v>0.06067</c:v>
                </c:pt>
                <c:pt idx="183">
                  <c:v>0.061003</c:v>
                </c:pt>
                <c:pt idx="184">
                  <c:v>0.061336</c:v>
                </c:pt>
                <c:pt idx="185">
                  <c:v>0.06167</c:v>
                </c:pt>
                <c:pt idx="186">
                  <c:v>0.062003</c:v>
                </c:pt>
                <c:pt idx="187">
                  <c:v>0.062336</c:v>
                </c:pt>
                <c:pt idx="188">
                  <c:v>0.06267</c:v>
                </c:pt>
                <c:pt idx="189">
                  <c:v>0.063003</c:v>
                </c:pt>
                <c:pt idx="190">
                  <c:v>0.063336</c:v>
                </c:pt>
                <c:pt idx="191">
                  <c:v>0.06367</c:v>
                </c:pt>
                <c:pt idx="192">
                  <c:v>0.064003</c:v>
                </c:pt>
                <c:pt idx="193">
                  <c:v>0.064337</c:v>
                </c:pt>
                <c:pt idx="194">
                  <c:v>0.06467</c:v>
                </c:pt>
                <c:pt idx="195">
                  <c:v>0.065003</c:v>
                </c:pt>
                <c:pt idx="196">
                  <c:v>0.065337</c:v>
                </c:pt>
                <c:pt idx="197">
                  <c:v>0.06567</c:v>
                </c:pt>
                <c:pt idx="198">
                  <c:v>0.066003</c:v>
                </c:pt>
                <c:pt idx="199">
                  <c:v>0.066337</c:v>
                </c:pt>
                <c:pt idx="200">
                  <c:v>0.06667</c:v>
                </c:pt>
                <c:pt idx="201">
                  <c:v>0.067003</c:v>
                </c:pt>
                <c:pt idx="202">
                  <c:v>0.067337</c:v>
                </c:pt>
                <c:pt idx="203">
                  <c:v>0.06767</c:v>
                </c:pt>
                <c:pt idx="204">
                  <c:v>0.068003</c:v>
                </c:pt>
                <c:pt idx="205">
                  <c:v>0.068337</c:v>
                </c:pt>
                <c:pt idx="206">
                  <c:v>0.06867</c:v>
                </c:pt>
                <c:pt idx="207">
                  <c:v>0.069003</c:v>
                </c:pt>
                <c:pt idx="208">
                  <c:v>0.069337</c:v>
                </c:pt>
                <c:pt idx="209">
                  <c:v>0.06967</c:v>
                </c:pt>
                <c:pt idx="210">
                  <c:v>0.070003</c:v>
                </c:pt>
                <c:pt idx="211">
                  <c:v>0.070337</c:v>
                </c:pt>
                <c:pt idx="212">
                  <c:v>0.07067</c:v>
                </c:pt>
                <c:pt idx="213">
                  <c:v>0.071004</c:v>
                </c:pt>
                <c:pt idx="214">
                  <c:v>0.071337</c:v>
                </c:pt>
                <c:pt idx="215">
                  <c:v>0.07167</c:v>
                </c:pt>
                <c:pt idx="216">
                  <c:v>0.072004</c:v>
                </c:pt>
                <c:pt idx="217">
                  <c:v>0.072337</c:v>
                </c:pt>
                <c:pt idx="218">
                  <c:v>0.07267</c:v>
                </c:pt>
                <c:pt idx="219">
                  <c:v>0.073004</c:v>
                </c:pt>
                <c:pt idx="220">
                  <c:v>0.073337</c:v>
                </c:pt>
                <c:pt idx="221">
                  <c:v>0.07367</c:v>
                </c:pt>
                <c:pt idx="222">
                  <c:v>0.074004</c:v>
                </c:pt>
                <c:pt idx="223">
                  <c:v>0.074337</c:v>
                </c:pt>
                <c:pt idx="224">
                  <c:v>0.07467</c:v>
                </c:pt>
                <c:pt idx="225">
                  <c:v>0.075004</c:v>
                </c:pt>
                <c:pt idx="226">
                  <c:v>0.075337</c:v>
                </c:pt>
                <c:pt idx="227">
                  <c:v>0.07567</c:v>
                </c:pt>
                <c:pt idx="228">
                  <c:v>0.076004</c:v>
                </c:pt>
                <c:pt idx="229">
                  <c:v>0.076337</c:v>
                </c:pt>
                <c:pt idx="230">
                  <c:v>0.07667</c:v>
                </c:pt>
                <c:pt idx="231">
                  <c:v>0.077004</c:v>
                </c:pt>
                <c:pt idx="232">
                  <c:v>0.077337</c:v>
                </c:pt>
                <c:pt idx="233">
                  <c:v>0.077671</c:v>
                </c:pt>
                <c:pt idx="234">
                  <c:v>0.078004</c:v>
                </c:pt>
                <c:pt idx="235">
                  <c:v>0.078337</c:v>
                </c:pt>
                <c:pt idx="236">
                  <c:v>0.078671</c:v>
                </c:pt>
                <c:pt idx="237">
                  <c:v>0.079004</c:v>
                </c:pt>
                <c:pt idx="238">
                  <c:v>0.079337</c:v>
                </c:pt>
                <c:pt idx="239">
                  <c:v>0.079671</c:v>
                </c:pt>
                <c:pt idx="240">
                  <c:v>0.080004</c:v>
                </c:pt>
                <c:pt idx="241">
                  <c:v>0.080337</c:v>
                </c:pt>
                <c:pt idx="242">
                  <c:v>0.080671</c:v>
                </c:pt>
                <c:pt idx="243">
                  <c:v>0.081004</c:v>
                </c:pt>
                <c:pt idx="244">
                  <c:v>0.081337</c:v>
                </c:pt>
                <c:pt idx="245">
                  <c:v>0.081671</c:v>
                </c:pt>
                <c:pt idx="246">
                  <c:v>0.082004</c:v>
                </c:pt>
                <c:pt idx="247">
                  <c:v>0.082337</c:v>
                </c:pt>
                <c:pt idx="248">
                  <c:v>0.082671</c:v>
                </c:pt>
                <c:pt idx="249">
                  <c:v>0.083004</c:v>
                </c:pt>
                <c:pt idx="250">
                  <c:v>0.083337</c:v>
                </c:pt>
                <c:pt idx="251">
                  <c:v>0.083671</c:v>
                </c:pt>
                <c:pt idx="252">
                  <c:v>0.084004</c:v>
                </c:pt>
                <c:pt idx="253">
                  <c:v>0.084338</c:v>
                </c:pt>
                <c:pt idx="254">
                  <c:v>0.084671</c:v>
                </c:pt>
                <c:pt idx="255">
                  <c:v>0.085004</c:v>
                </c:pt>
                <c:pt idx="256">
                  <c:v>0.085338</c:v>
                </c:pt>
                <c:pt idx="257">
                  <c:v>0.085671</c:v>
                </c:pt>
                <c:pt idx="258">
                  <c:v>0.086004</c:v>
                </c:pt>
                <c:pt idx="259">
                  <c:v>0.086338</c:v>
                </c:pt>
                <c:pt idx="260">
                  <c:v>0.086671</c:v>
                </c:pt>
                <c:pt idx="261">
                  <c:v>0.087004</c:v>
                </c:pt>
                <c:pt idx="262">
                  <c:v>0.087338</c:v>
                </c:pt>
                <c:pt idx="263">
                  <c:v>0.087671</c:v>
                </c:pt>
                <c:pt idx="264">
                  <c:v>0.088004</c:v>
                </c:pt>
                <c:pt idx="265">
                  <c:v>0.088338</c:v>
                </c:pt>
                <c:pt idx="266">
                  <c:v>0.088671</c:v>
                </c:pt>
                <c:pt idx="267">
                  <c:v>0.089004</c:v>
                </c:pt>
                <c:pt idx="268">
                  <c:v>0.089338</c:v>
                </c:pt>
                <c:pt idx="269">
                  <c:v>0.089671</c:v>
                </c:pt>
                <c:pt idx="270">
                  <c:v>0.090004</c:v>
                </c:pt>
                <c:pt idx="271">
                  <c:v>0.090338</c:v>
                </c:pt>
                <c:pt idx="272">
                  <c:v>0.090671</c:v>
                </c:pt>
                <c:pt idx="273">
                  <c:v>0.091005</c:v>
                </c:pt>
                <c:pt idx="274">
                  <c:v>0.091338</c:v>
                </c:pt>
                <c:pt idx="275">
                  <c:v>0.091671</c:v>
                </c:pt>
                <c:pt idx="276">
                  <c:v>0.092005</c:v>
                </c:pt>
                <c:pt idx="277">
                  <c:v>0.092338</c:v>
                </c:pt>
                <c:pt idx="278">
                  <c:v>0.092671</c:v>
                </c:pt>
                <c:pt idx="279">
                  <c:v>0.093005</c:v>
                </c:pt>
                <c:pt idx="280">
                  <c:v>0.093338</c:v>
                </c:pt>
                <c:pt idx="281">
                  <c:v>0.093671</c:v>
                </c:pt>
                <c:pt idx="282">
                  <c:v>0.094005</c:v>
                </c:pt>
                <c:pt idx="283">
                  <c:v>0.094338</c:v>
                </c:pt>
                <c:pt idx="284">
                  <c:v>0.094671</c:v>
                </c:pt>
                <c:pt idx="285">
                  <c:v>0.095005</c:v>
                </c:pt>
                <c:pt idx="286">
                  <c:v>0.095338</c:v>
                </c:pt>
                <c:pt idx="287">
                  <c:v>0.095671</c:v>
                </c:pt>
                <c:pt idx="288">
                  <c:v>0.096005</c:v>
                </c:pt>
                <c:pt idx="289">
                  <c:v>0.096338</c:v>
                </c:pt>
                <c:pt idx="290">
                  <c:v>0.096671</c:v>
                </c:pt>
                <c:pt idx="291">
                  <c:v>0.097005</c:v>
                </c:pt>
                <c:pt idx="292">
                  <c:v>0.097338</c:v>
                </c:pt>
                <c:pt idx="293">
                  <c:v>0.097672</c:v>
                </c:pt>
                <c:pt idx="294">
                  <c:v>0.098005</c:v>
                </c:pt>
                <c:pt idx="295">
                  <c:v>0.098338</c:v>
                </c:pt>
                <c:pt idx="296">
                  <c:v>0.098672</c:v>
                </c:pt>
                <c:pt idx="297">
                  <c:v>0.099005</c:v>
                </c:pt>
                <c:pt idx="298">
                  <c:v>0.099338</c:v>
                </c:pt>
                <c:pt idx="299">
                  <c:v>0.099672</c:v>
                </c:pt>
                <c:pt idx="300">
                  <c:v>0.100005</c:v>
                </c:pt>
                <c:pt idx="301">
                  <c:v>0.100338</c:v>
                </c:pt>
                <c:pt idx="302">
                  <c:v>0.100672</c:v>
                </c:pt>
                <c:pt idx="303">
                  <c:v>0.101005</c:v>
                </c:pt>
                <c:pt idx="304">
                  <c:v>0.101338</c:v>
                </c:pt>
                <c:pt idx="305">
                  <c:v>0.101672</c:v>
                </c:pt>
                <c:pt idx="306">
                  <c:v>0.102005</c:v>
                </c:pt>
                <c:pt idx="307">
                  <c:v>0.102338</c:v>
                </c:pt>
                <c:pt idx="308">
                  <c:v>0.102672</c:v>
                </c:pt>
                <c:pt idx="309">
                  <c:v>0.103005</c:v>
                </c:pt>
                <c:pt idx="310">
                  <c:v>0.103338</c:v>
                </c:pt>
                <c:pt idx="311">
                  <c:v>0.103672</c:v>
                </c:pt>
                <c:pt idx="312">
                  <c:v>0.104005</c:v>
                </c:pt>
                <c:pt idx="313">
                  <c:v>0.104339</c:v>
                </c:pt>
                <c:pt idx="314">
                  <c:v>0.104672</c:v>
                </c:pt>
                <c:pt idx="315">
                  <c:v>0.105005</c:v>
                </c:pt>
                <c:pt idx="316">
                  <c:v>0.105339</c:v>
                </c:pt>
                <c:pt idx="317">
                  <c:v>0.105672</c:v>
                </c:pt>
                <c:pt idx="318">
                  <c:v>0.106005</c:v>
                </c:pt>
                <c:pt idx="319">
                  <c:v>0.106339</c:v>
                </c:pt>
                <c:pt idx="320">
                  <c:v>0.106672</c:v>
                </c:pt>
                <c:pt idx="321">
                  <c:v>0.107005</c:v>
                </c:pt>
                <c:pt idx="322">
                  <c:v>0.107339</c:v>
                </c:pt>
                <c:pt idx="323">
                  <c:v>0.107672</c:v>
                </c:pt>
                <c:pt idx="324">
                  <c:v>0.108005</c:v>
                </c:pt>
                <c:pt idx="325">
                  <c:v>0.108339</c:v>
                </c:pt>
                <c:pt idx="326">
                  <c:v>0.108672</c:v>
                </c:pt>
                <c:pt idx="327">
                  <c:v>0.109005</c:v>
                </c:pt>
                <c:pt idx="328">
                  <c:v>0.109339</c:v>
                </c:pt>
                <c:pt idx="329">
                  <c:v>0.109672</c:v>
                </c:pt>
                <c:pt idx="330">
                  <c:v>0.110005</c:v>
                </c:pt>
                <c:pt idx="331">
                  <c:v>0.110339</c:v>
                </c:pt>
                <c:pt idx="332">
                  <c:v>0.110672</c:v>
                </c:pt>
                <c:pt idx="333">
                  <c:v>0.111006</c:v>
                </c:pt>
                <c:pt idx="334">
                  <c:v>0.111339</c:v>
                </c:pt>
                <c:pt idx="335">
                  <c:v>0.111672</c:v>
                </c:pt>
                <c:pt idx="336">
                  <c:v>0.112006</c:v>
                </c:pt>
                <c:pt idx="337">
                  <c:v>0.112339</c:v>
                </c:pt>
                <c:pt idx="338">
                  <c:v>0.112672</c:v>
                </c:pt>
                <c:pt idx="339">
                  <c:v>0.113006</c:v>
                </c:pt>
                <c:pt idx="340">
                  <c:v>0.113339</c:v>
                </c:pt>
                <c:pt idx="341">
                  <c:v>0.113672</c:v>
                </c:pt>
                <c:pt idx="342">
                  <c:v>0.114006</c:v>
                </c:pt>
                <c:pt idx="343">
                  <c:v>0.114339</c:v>
                </c:pt>
                <c:pt idx="344">
                  <c:v>0.114672</c:v>
                </c:pt>
                <c:pt idx="345">
                  <c:v>0.115006</c:v>
                </c:pt>
                <c:pt idx="346">
                  <c:v>0.115339</c:v>
                </c:pt>
                <c:pt idx="347">
                  <c:v>0.115672</c:v>
                </c:pt>
                <c:pt idx="348">
                  <c:v>0.116006</c:v>
                </c:pt>
                <c:pt idx="349">
                  <c:v>0.116339</c:v>
                </c:pt>
                <c:pt idx="350">
                  <c:v>0.116672</c:v>
                </c:pt>
                <c:pt idx="351">
                  <c:v>0.117006</c:v>
                </c:pt>
                <c:pt idx="352">
                  <c:v>0.117339</c:v>
                </c:pt>
                <c:pt idx="353">
                  <c:v>0.117673</c:v>
                </c:pt>
                <c:pt idx="354">
                  <c:v>0.118006</c:v>
                </c:pt>
                <c:pt idx="355">
                  <c:v>0.118339</c:v>
                </c:pt>
                <c:pt idx="356">
                  <c:v>0.118673</c:v>
                </c:pt>
              </c:numCache>
            </c:numRef>
          </c:xVal>
          <c:yVal>
            <c:numRef>
              <c:f>Forces!$AF$2:$AF$358</c:f>
              <c:numCache>
                <c:formatCode>General</c:formatCode>
                <c:ptCount val="357"/>
                <c:pt idx="0">
                  <c:v>-0.2633122</c:v>
                </c:pt>
                <c:pt idx="1">
                  <c:v>-0.8176958</c:v>
                </c:pt>
                <c:pt idx="2">
                  <c:v>-1.29127</c:v>
                </c:pt>
                <c:pt idx="3">
                  <c:v>-1.8304986</c:v>
                </c:pt>
                <c:pt idx="4">
                  <c:v>-2.187093</c:v>
                </c:pt>
                <c:pt idx="5">
                  <c:v>-2.7991182</c:v>
                </c:pt>
                <c:pt idx="6">
                  <c:v>-4.2335862</c:v>
                </c:pt>
                <c:pt idx="7">
                  <c:v>-5.6623486</c:v>
                </c:pt>
                <c:pt idx="8">
                  <c:v>-7.2228294</c:v>
                </c:pt>
                <c:pt idx="9">
                  <c:v>-7.6829746</c:v>
                </c:pt>
                <c:pt idx="10">
                  <c:v>-8.1256994</c:v>
                </c:pt>
                <c:pt idx="11">
                  <c:v>-8.4699182</c:v>
                </c:pt>
                <c:pt idx="12">
                  <c:v>-8.9880604</c:v>
                </c:pt>
                <c:pt idx="13">
                  <c:v>-9.2722498</c:v>
                </c:pt>
                <c:pt idx="14">
                  <c:v>-9.437878</c:v>
                </c:pt>
                <c:pt idx="15">
                  <c:v>-9.6505136</c:v>
                </c:pt>
                <c:pt idx="16">
                  <c:v>-10.0694204</c:v>
                </c:pt>
                <c:pt idx="17">
                  <c:v>-10.6301838</c:v>
                </c:pt>
                <c:pt idx="18">
                  <c:v>-11.2597946</c:v>
                </c:pt>
                <c:pt idx="19">
                  <c:v>-11.713802</c:v>
                </c:pt>
                <c:pt idx="20">
                  <c:v>-11.8803512</c:v>
                </c:pt>
                <c:pt idx="21">
                  <c:v>-11.8125098</c:v>
                </c:pt>
                <c:pt idx="22">
                  <c:v>-11.5497276</c:v>
                </c:pt>
                <c:pt idx="23">
                  <c:v>-11.196356</c:v>
                </c:pt>
                <c:pt idx="24">
                  <c:v>-10.8361654</c:v>
                </c:pt>
                <c:pt idx="25">
                  <c:v>-10.582378</c:v>
                </c:pt>
                <c:pt idx="26">
                  <c:v>-10.475427</c:v>
                </c:pt>
                <c:pt idx="27">
                  <c:v>-10.36471</c:v>
                </c:pt>
                <c:pt idx="28">
                  <c:v>-10.129786</c:v>
                </c:pt>
                <c:pt idx="29">
                  <c:v>-9.9416906</c:v>
                </c:pt>
                <c:pt idx="30">
                  <c:v>-9.7007154</c:v>
                </c:pt>
                <c:pt idx="31">
                  <c:v>-9.4747246</c:v>
                </c:pt>
                <c:pt idx="32">
                  <c:v>-9.2264804</c:v>
                </c:pt>
                <c:pt idx="33">
                  <c:v>-9.0590046</c:v>
                </c:pt>
                <c:pt idx="34">
                  <c:v>-8.955275</c:v>
                </c:pt>
                <c:pt idx="35">
                  <c:v>-8.9416486</c:v>
                </c:pt>
                <c:pt idx="36">
                  <c:v>-8.965322</c:v>
                </c:pt>
                <c:pt idx="37">
                  <c:v>-9.0362258</c:v>
                </c:pt>
                <c:pt idx="38">
                  <c:v>-9.115723</c:v>
                </c:pt>
                <c:pt idx="39">
                  <c:v>-9.208557</c:v>
                </c:pt>
                <c:pt idx="40">
                  <c:v>-9.307203</c:v>
                </c:pt>
                <c:pt idx="41">
                  <c:v>-9.421888</c:v>
                </c:pt>
                <c:pt idx="42">
                  <c:v>-9.5989202</c:v>
                </c:pt>
                <c:pt idx="43">
                  <c:v>-9.8562868</c:v>
                </c:pt>
                <c:pt idx="44">
                  <c:v>-10.1362588</c:v>
                </c:pt>
                <c:pt idx="45">
                  <c:v>-10.4343534</c:v>
                </c:pt>
                <c:pt idx="46">
                  <c:v>-10.749474</c:v>
                </c:pt>
                <c:pt idx="47">
                  <c:v>-11.0661274</c:v>
                </c:pt>
                <c:pt idx="48">
                  <c:v>-11.359357</c:v>
                </c:pt>
                <c:pt idx="49">
                  <c:v>-11.6658166</c:v>
                </c:pt>
                <c:pt idx="50">
                  <c:v>-11.9276254</c:v>
                </c:pt>
                <c:pt idx="51">
                  <c:v>-12.1722684</c:v>
                </c:pt>
                <c:pt idx="52">
                  <c:v>-12.4024012</c:v>
                </c:pt>
                <c:pt idx="53">
                  <c:v>-12.5962932</c:v>
                </c:pt>
                <c:pt idx="54">
                  <c:v>-12.7428774</c:v>
                </c:pt>
                <c:pt idx="55">
                  <c:v>-12.8589712</c:v>
                </c:pt>
                <c:pt idx="56">
                  <c:v>-12.9815204</c:v>
                </c:pt>
                <c:pt idx="57">
                  <c:v>-13.092893</c:v>
                </c:pt>
                <c:pt idx="58">
                  <c:v>-13.2332016</c:v>
                </c:pt>
                <c:pt idx="59">
                  <c:v>-13.3827258</c:v>
                </c:pt>
                <c:pt idx="60">
                  <c:v>-13.5236514</c:v>
                </c:pt>
                <c:pt idx="61">
                  <c:v>-13.5904142</c:v>
                </c:pt>
                <c:pt idx="62">
                  <c:v>-13.6465544</c:v>
                </c:pt>
                <c:pt idx="63">
                  <c:v>-13.812026</c:v>
                </c:pt>
                <c:pt idx="64">
                  <c:v>-13.8920092</c:v>
                </c:pt>
                <c:pt idx="65">
                  <c:v>-14.1152672</c:v>
                </c:pt>
                <c:pt idx="66">
                  <c:v>-14.1967754</c:v>
                </c:pt>
                <c:pt idx="67">
                  <c:v>-14.2800176</c:v>
                </c:pt>
                <c:pt idx="68">
                  <c:v>-14.2778912</c:v>
                </c:pt>
                <c:pt idx="69">
                  <c:v>-14.261313</c:v>
                </c:pt>
                <c:pt idx="70">
                  <c:v>-14.1120726</c:v>
                </c:pt>
                <c:pt idx="71">
                  <c:v>-13.9264198</c:v>
                </c:pt>
                <c:pt idx="72">
                  <c:v>-13.7442018</c:v>
                </c:pt>
                <c:pt idx="73">
                  <c:v>-13.60226</c:v>
                </c:pt>
                <c:pt idx="74">
                  <c:v>-13.4935068</c:v>
                </c:pt>
                <c:pt idx="75">
                  <c:v>-13.4060924</c:v>
                </c:pt>
                <c:pt idx="76">
                  <c:v>-13.2947302</c:v>
                </c:pt>
                <c:pt idx="77">
                  <c:v>-13.2239604</c:v>
                </c:pt>
                <c:pt idx="78">
                  <c:v>-13.144195</c:v>
                </c:pt>
                <c:pt idx="79">
                  <c:v>-13.080845</c:v>
                </c:pt>
                <c:pt idx="80">
                  <c:v>-13.0168992</c:v>
                </c:pt>
                <c:pt idx="81">
                  <c:v>-12.9540704</c:v>
                </c:pt>
                <c:pt idx="82">
                  <c:v>-12.8983606</c:v>
                </c:pt>
                <c:pt idx="83">
                  <c:v>-12.8220498</c:v>
                </c:pt>
                <c:pt idx="84">
                  <c:v>-12.7831256</c:v>
                </c:pt>
                <c:pt idx="85">
                  <c:v>-12.7078484</c:v>
                </c:pt>
                <c:pt idx="86">
                  <c:v>-12.6080044</c:v>
                </c:pt>
                <c:pt idx="87">
                  <c:v>-12.475475</c:v>
                </c:pt>
                <c:pt idx="88">
                  <c:v>-12.3488982</c:v>
                </c:pt>
                <c:pt idx="89">
                  <c:v>-12.2169744</c:v>
                </c:pt>
                <c:pt idx="90">
                  <c:v>-12.0776932</c:v>
                </c:pt>
                <c:pt idx="91">
                  <c:v>-11.9178444</c:v>
                </c:pt>
                <c:pt idx="92">
                  <c:v>-11.7647196</c:v>
                </c:pt>
                <c:pt idx="93">
                  <c:v>-11.6161996</c:v>
                </c:pt>
                <c:pt idx="94">
                  <c:v>-11.4694612</c:v>
                </c:pt>
                <c:pt idx="95">
                  <c:v>-11.3109758</c:v>
                </c:pt>
                <c:pt idx="96">
                  <c:v>-11.1545388</c:v>
                </c:pt>
                <c:pt idx="97">
                  <c:v>-11.0035956</c:v>
                </c:pt>
                <c:pt idx="98">
                  <c:v>-10.8558448</c:v>
                </c:pt>
                <c:pt idx="99">
                  <c:v>-10.700508</c:v>
                </c:pt>
                <c:pt idx="100">
                  <c:v>-10.5478152</c:v>
                </c:pt>
                <c:pt idx="101">
                  <c:v>-10.4107818</c:v>
                </c:pt>
                <c:pt idx="102">
                  <c:v>-10.2577566</c:v>
                </c:pt>
                <c:pt idx="103">
                  <c:v>-10.1111444</c:v>
                </c:pt>
                <c:pt idx="104">
                  <c:v>-9.9794976</c:v>
                </c:pt>
                <c:pt idx="105">
                  <c:v>-9.8564196</c:v>
                </c:pt>
                <c:pt idx="106">
                  <c:v>-9.718698</c:v>
                </c:pt>
                <c:pt idx="107">
                  <c:v>-9.5747338</c:v>
                </c:pt>
                <c:pt idx="108">
                  <c:v>-9.4365406</c:v>
                </c:pt>
                <c:pt idx="109">
                  <c:v>-9.3011354</c:v>
                </c:pt>
                <c:pt idx="110">
                  <c:v>-9.1788892</c:v>
                </c:pt>
                <c:pt idx="111">
                  <c:v>-9.0593176</c:v>
                </c:pt>
                <c:pt idx="112">
                  <c:v>-8.9335702</c:v>
                </c:pt>
                <c:pt idx="113">
                  <c:v>-8.801149</c:v>
                </c:pt>
                <c:pt idx="114">
                  <c:v>-8.6720878</c:v>
                </c:pt>
                <c:pt idx="115">
                  <c:v>-8.5121332</c:v>
                </c:pt>
                <c:pt idx="116">
                  <c:v>-8.37441</c:v>
                </c:pt>
                <c:pt idx="117">
                  <c:v>-8.2274352</c:v>
                </c:pt>
                <c:pt idx="118">
                  <c:v>-8.084306</c:v>
                </c:pt>
                <c:pt idx="119">
                  <c:v>-7.911489</c:v>
                </c:pt>
                <c:pt idx="120">
                  <c:v>-7.7678814</c:v>
                </c:pt>
                <c:pt idx="121">
                  <c:v>-7.6119626</c:v>
                </c:pt>
                <c:pt idx="122">
                  <c:v>-7.430418</c:v>
                </c:pt>
                <c:pt idx="123">
                  <c:v>-7.2814218</c:v>
                </c:pt>
                <c:pt idx="124">
                  <c:v>-7.1337836</c:v>
                </c:pt>
                <c:pt idx="125">
                  <c:v>-6.9716614</c:v>
                </c:pt>
                <c:pt idx="126">
                  <c:v>-6.8184842</c:v>
                </c:pt>
                <c:pt idx="127">
                  <c:v>-6.7024504</c:v>
                </c:pt>
                <c:pt idx="128">
                  <c:v>-6.558463</c:v>
                </c:pt>
                <c:pt idx="129">
                  <c:v>-6.4104782</c:v>
                </c:pt>
                <c:pt idx="130">
                  <c:v>-6.2853722</c:v>
                </c:pt>
                <c:pt idx="131">
                  <c:v>-6.1633908</c:v>
                </c:pt>
                <c:pt idx="132">
                  <c:v>-6.0471458</c:v>
                </c:pt>
                <c:pt idx="133">
                  <c:v>-5.9324312</c:v>
                </c:pt>
                <c:pt idx="134">
                  <c:v>-5.8104406</c:v>
                </c:pt>
                <c:pt idx="135">
                  <c:v>-5.6876916</c:v>
                </c:pt>
                <c:pt idx="136">
                  <c:v>-5.566541</c:v>
                </c:pt>
                <c:pt idx="137">
                  <c:v>-5.4792972</c:v>
                </c:pt>
                <c:pt idx="138">
                  <c:v>-5.366517</c:v>
                </c:pt>
                <c:pt idx="139">
                  <c:v>-5.278857</c:v>
                </c:pt>
                <c:pt idx="140">
                  <c:v>-5.1841988</c:v>
                </c:pt>
                <c:pt idx="141">
                  <c:v>-5.0962176</c:v>
                </c:pt>
                <c:pt idx="142">
                  <c:v>-4.9906374</c:v>
                </c:pt>
                <c:pt idx="143">
                  <c:v>-4.8861762</c:v>
                </c:pt>
                <c:pt idx="144">
                  <c:v>-4.777366</c:v>
                </c:pt>
                <c:pt idx="145">
                  <c:v>-4.6622372</c:v>
                </c:pt>
                <c:pt idx="146">
                  <c:v>-4.5397964</c:v>
                </c:pt>
                <c:pt idx="147">
                  <c:v>-4.4350764</c:v>
                </c:pt>
                <c:pt idx="148">
                  <c:v>-4.321489</c:v>
                </c:pt>
                <c:pt idx="149">
                  <c:v>-4.2028632</c:v>
                </c:pt>
                <c:pt idx="150">
                  <c:v>-4.0750226</c:v>
                </c:pt>
                <c:pt idx="151">
                  <c:v>-3.9374562</c:v>
                </c:pt>
                <c:pt idx="152">
                  <c:v>-3.8256808</c:v>
                </c:pt>
                <c:pt idx="153">
                  <c:v>-3.7141992</c:v>
                </c:pt>
                <c:pt idx="154">
                  <c:v>-3.6095598</c:v>
                </c:pt>
                <c:pt idx="155">
                  <c:v>-3.5007782</c:v>
                </c:pt>
                <c:pt idx="156">
                  <c:v>-3.3880898</c:v>
                </c:pt>
                <c:pt idx="157">
                  <c:v>-3.2544244</c:v>
                </c:pt>
                <c:pt idx="158">
                  <c:v>-3.1497076</c:v>
                </c:pt>
                <c:pt idx="159">
                  <c:v>-3.043532</c:v>
                </c:pt>
                <c:pt idx="160">
                  <c:v>-2.9613576</c:v>
                </c:pt>
                <c:pt idx="161">
                  <c:v>-2.8523394</c:v>
                </c:pt>
                <c:pt idx="162">
                  <c:v>-2.7734954</c:v>
                </c:pt>
                <c:pt idx="163">
                  <c:v>-2.6693872</c:v>
                </c:pt>
                <c:pt idx="164">
                  <c:v>-2.581273</c:v>
                </c:pt>
                <c:pt idx="165">
                  <c:v>-2.4860284</c:v>
                </c:pt>
                <c:pt idx="166">
                  <c:v>-2.4011222</c:v>
                </c:pt>
                <c:pt idx="167">
                  <c:v>-2.3354696</c:v>
                </c:pt>
                <c:pt idx="168">
                  <c:v>-2.251277</c:v>
                </c:pt>
                <c:pt idx="169">
                  <c:v>-2.1651372</c:v>
                </c:pt>
                <c:pt idx="170">
                  <c:v>-2.083666</c:v>
                </c:pt>
                <c:pt idx="171">
                  <c:v>-2.0157238</c:v>
                </c:pt>
                <c:pt idx="172">
                  <c:v>-1.9488502</c:v>
                </c:pt>
                <c:pt idx="173">
                  <c:v>-1.876407</c:v>
                </c:pt>
                <c:pt idx="174">
                  <c:v>-1.7871854</c:v>
                </c:pt>
                <c:pt idx="175">
                  <c:v>-1.7063946</c:v>
                </c:pt>
                <c:pt idx="176">
                  <c:v>-1.6301142</c:v>
                </c:pt>
                <c:pt idx="177">
                  <c:v>-1.5490702</c:v>
                </c:pt>
                <c:pt idx="178">
                  <c:v>-1.4905466</c:v>
                </c:pt>
                <c:pt idx="179">
                  <c:v>-1.4265444</c:v>
                </c:pt>
                <c:pt idx="180">
                  <c:v>-1.3692</c:v>
                </c:pt>
                <c:pt idx="181">
                  <c:v>-1.2995494</c:v>
                </c:pt>
                <c:pt idx="182">
                  <c:v>-1.2242516</c:v>
                </c:pt>
                <c:pt idx="183">
                  <c:v>-1.15532</c:v>
                </c:pt>
                <c:pt idx="184">
                  <c:v>-1.089657</c:v>
                </c:pt>
                <c:pt idx="185">
                  <c:v>-1.0327444</c:v>
                </c:pt>
                <c:pt idx="186">
                  <c:v>-0.9862674</c:v>
                </c:pt>
                <c:pt idx="187">
                  <c:v>-0.940594</c:v>
                </c:pt>
                <c:pt idx="188">
                  <c:v>-0.8868704</c:v>
                </c:pt>
                <c:pt idx="189">
                  <c:v>-0.8308154</c:v>
                </c:pt>
                <c:pt idx="190">
                  <c:v>-0.7729882</c:v>
                </c:pt>
                <c:pt idx="191">
                  <c:v>-0.7287646</c:v>
                </c:pt>
                <c:pt idx="192">
                  <c:v>-0.692151</c:v>
                </c:pt>
                <c:pt idx="193">
                  <c:v>-0.662426</c:v>
                </c:pt>
                <c:pt idx="194">
                  <c:v>-0.6313676</c:v>
                </c:pt>
                <c:pt idx="195">
                  <c:v>-0.5984242</c:v>
                </c:pt>
                <c:pt idx="196">
                  <c:v>-0.5661944</c:v>
                </c:pt>
                <c:pt idx="197">
                  <c:v>-0.5348286</c:v>
                </c:pt>
                <c:pt idx="198">
                  <c:v>-0.4961188</c:v>
                </c:pt>
                <c:pt idx="199">
                  <c:v>-0.4746068</c:v>
                </c:pt>
                <c:pt idx="200">
                  <c:v>-0.4534872</c:v>
                </c:pt>
                <c:pt idx="201">
                  <c:v>-0.4310942</c:v>
                </c:pt>
                <c:pt idx="202">
                  <c:v>-0.4110554</c:v>
                </c:pt>
                <c:pt idx="203">
                  <c:v>-0.3906698</c:v>
                </c:pt>
                <c:pt idx="204">
                  <c:v>-0.3701914</c:v>
                </c:pt>
                <c:pt idx="205">
                  <c:v>-0.3465026</c:v>
                </c:pt>
                <c:pt idx="206">
                  <c:v>-0.327617</c:v>
                </c:pt>
                <c:pt idx="207">
                  <c:v>-0.313695</c:v>
                </c:pt>
                <c:pt idx="208">
                  <c:v>-0.2957012</c:v>
                </c:pt>
                <c:pt idx="209">
                  <c:v>-0.283376</c:v>
                </c:pt>
                <c:pt idx="210">
                  <c:v>-0.2765936</c:v>
                </c:pt>
                <c:pt idx="211">
                  <c:v>-0.2646336</c:v>
                </c:pt>
                <c:pt idx="212">
                  <c:v>-0.2538312</c:v>
                </c:pt>
                <c:pt idx="213">
                  <c:v>-0.2442484</c:v>
                </c:pt>
                <c:pt idx="214">
                  <c:v>-0.2402178</c:v>
                </c:pt>
                <c:pt idx="215">
                  <c:v>-0.2373044</c:v>
                </c:pt>
                <c:pt idx="216">
                  <c:v>-0.2391996</c:v>
                </c:pt>
                <c:pt idx="217">
                  <c:v>-0.2359062</c:v>
                </c:pt>
                <c:pt idx="218">
                  <c:v>-0.230207</c:v>
                </c:pt>
                <c:pt idx="219">
                  <c:v>-0.2221366</c:v>
                </c:pt>
                <c:pt idx="220">
                  <c:v>-0.2226498</c:v>
                </c:pt>
                <c:pt idx="221">
                  <c:v>-0.2242892</c:v>
                </c:pt>
                <c:pt idx="222">
                  <c:v>-0.231059</c:v>
                </c:pt>
                <c:pt idx="223">
                  <c:v>-0.2296342</c:v>
                </c:pt>
                <c:pt idx="224">
                  <c:v>-0.222117</c:v>
                </c:pt>
                <c:pt idx="225">
                  <c:v>-0.2134172</c:v>
                </c:pt>
                <c:pt idx="226">
                  <c:v>-0.1994008</c:v>
                </c:pt>
                <c:pt idx="227">
                  <c:v>-0.196999</c:v>
                </c:pt>
                <c:pt idx="228">
                  <c:v>-0.1981574</c:v>
                </c:pt>
                <c:pt idx="229">
                  <c:v>-0.1996544</c:v>
                </c:pt>
                <c:pt idx="230">
                  <c:v>-0.1919006</c:v>
                </c:pt>
                <c:pt idx="231">
                  <c:v>-0.1824784</c:v>
                </c:pt>
                <c:pt idx="232">
                  <c:v>-0.171514</c:v>
                </c:pt>
                <c:pt idx="233">
                  <c:v>-0.1659792</c:v>
                </c:pt>
                <c:pt idx="234">
                  <c:v>-0.1587958</c:v>
                </c:pt>
                <c:pt idx="235">
                  <c:v>-0.1536636</c:v>
                </c:pt>
                <c:pt idx="236">
                  <c:v>-0.1421432</c:v>
                </c:pt>
                <c:pt idx="237">
                  <c:v>-0.1297978</c:v>
                </c:pt>
                <c:pt idx="238">
                  <c:v>-0.1195574</c:v>
                </c:pt>
                <c:pt idx="239">
                  <c:v>-0.1084712</c:v>
                </c:pt>
                <c:pt idx="240">
                  <c:v>-0.0998348</c:v>
                </c:pt>
                <c:pt idx="241">
                  <c:v>-0.091098</c:v>
                </c:pt>
                <c:pt idx="242">
                  <c:v>-0.0820050000000001</c:v>
                </c:pt>
                <c:pt idx="243">
                  <c:v>-0.0762166</c:v>
                </c:pt>
                <c:pt idx="244">
                  <c:v>-0.0695606</c:v>
                </c:pt>
                <c:pt idx="245">
                  <c:v>-0.064064</c:v>
                </c:pt>
                <c:pt idx="246">
                  <c:v>-0.0702188</c:v>
                </c:pt>
                <c:pt idx="247">
                  <c:v>-0.0653426</c:v>
                </c:pt>
                <c:pt idx="248">
                  <c:v>-0.0532906</c:v>
                </c:pt>
                <c:pt idx="249">
                  <c:v>-0.0516042</c:v>
                </c:pt>
                <c:pt idx="250">
                  <c:v>-0.0483564</c:v>
                </c:pt>
                <c:pt idx="251">
                  <c:v>-0.0687862</c:v>
                </c:pt>
                <c:pt idx="252">
                  <c:v>-0.0671444</c:v>
                </c:pt>
                <c:pt idx="253">
                  <c:v>-0.0647074</c:v>
                </c:pt>
                <c:pt idx="254">
                  <c:v>-0.0646954</c:v>
                </c:pt>
                <c:pt idx="255">
                  <c:v>-0.0761262</c:v>
                </c:pt>
                <c:pt idx="256">
                  <c:v>-0.0887312</c:v>
                </c:pt>
                <c:pt idx="257">
                  <c:v>-0.1061688</c:v>
                </c:pt>
                <c:pt idx="258">
                  <c:v>-0.1128984</c:v>
                </c:pt>
                <c:pt idx="259">
                  <c:v>-0.145945</c:v>
                </c:pt>
                <c:pt idx="260">
                  <c:v>-0.159659</c:v>
                </c:pt>
                <c:pt idx="261">
                  <c:v>-0.1787108</c:v>
                </c:pt>
                <c:pt idx="262">
                  <c:v>-0.19865</c:v>
                </c:pt>
                <c:pt idx="263">
                  <c:v>-0.217779</c:v>
                </c:pt>
                <c:pt idx="264">
                  <c:v>-0.2440254</c:v>
                </c:pt>
                <c:pt idx="265">
                  <c:v>-0.2727076</c:v>
                </c:pt>
                <c:pt idx="266">
                  <c:v>-0.298593</c:v>
                </c:pt>
                <c:pt idx="267">
                  <c:v>-0.3204022</c:v>
                </c:pt>
                <c:pt idx="268">
                  <c:v>-0.3369104</c:v>
                </c:pt>
                <c:pt idx="269">
                  <c:v>-0.3535052</c:v>
                </c:pt>
                <c:pt idx="270">
                  <c:v>-0.3848108</c:v>
                </c:pt>
                <c:pt idx="271">
                  <c:v>-0.4217108</c:v>
                </c:pt>
                <c:pt idx="272">
                  <c:v>-0.4509902</c:v>
                </c:pt>
                <c:pt idx="273">
                  <c:v>-0.4906668</c:v>
                </c:pt>
                <c:pt idx="274">
                  <c:v>-0.5151554</c:v>
                </c:pt>
                <c:pt idx="275">
                  <c:v>-0.5509594</c:v>
                </c:pt>
                <c:pt idx="276">
                  <c:v>-0.5930794</c:v>
                </c:pt>
                <c:pt idx="277">
                  <c:v>-0.6277068</c:v>
                </c:pt>
                <c:pt idx="278">
                  <c:v>-0.19245525</c:v>
                </c:pt>
                <c:pt idx="279">
                  <c:v>-0.235954</c:v>
                </c:pt>
                <c:pt idx="280">
                  <c:v>-0.27594225</c:v>
                </c:pt>
                <c:pt idx="281">
                  <c:v>-0.31454475</c:v>
                </c:pt>
                <c:pt idx="282">
                  <c:v>-0.3561535</c:v>
                </c:pt>
                <c:pt idx="283">
                  <c:v>-0.41028275</c:v>
                </c:pt>
                <c:pt idx="284">
                  <c:v>-0.492448</c:v>
                </c:pt>
                <c:pt idx="285">
                  <c:v>-0.5410385</c:v>
                </c:pt>
                <c:pt idx="286">
                  <c:v>-0.5770375</c:v>
                </c:pt>
                <c:pt idx="287">
                  <c:v>-0.65653475</c:v>
                </c:pt>
                <c:pt idx="288">
                  <c:v>-0.73890575</c:v>
                </c:pt>
                <c:pt idx="289">
                  <c:v>-0.80116875</c:v>
                </c:pt>
                <c:pt idx="290">
                  <c:v>-0.842202</c:v>
                </c:pt>
                <c:pt idx="291">
                  <c:v>-0.89662875</c:v>
                </c:pt>
                <c:pt idx="292">
                  <c:v>-0.9430385</c:v>
                </c:pt>
                <c:pt idx="293">
                  <c:v>-1.0229795</c:v>
                </c:pt>
                <c:pt idx="294">
                  <c:v>-1.0911625</c:v>
                </c:pt>
                <c:pt idx="295">
                  <c:v>-1.175508</c:v>
                </c:pt>
                <c:pt idx="296">
                  <c:v>-1.2064225</c:v>
                </c:pt>
                <c:pt idx="297">
                  <c:v>-1.253253</c:v>
                </c:pt>
                <c:pt idx="298">
                  <c:v>0.276882</c:v>
                </c:pt>
                <c:pt idx="299">
                  <c:v>0.209339666666667</c:v>
                </c:pt>
                <c:pt idx="300">
                  <c:v>0.113778</c:v>
                </c:pt>
                <c:pt idx="301">
                  <c:v>0.02355</c:v>
                </c:pt>
                <c:pt idx="302">
                  <c:v>-0.0608043333333333</c:v>
                </c:pt>
                <c:pt idx="303">
                  <c:v>-0.147060666666667</c:v>
                </c:pt>
                <c:pt idx="304">
                  <c:v>-0.247329</c:v>
                </c:pt>
                <c:pt idx="305">
                  <c:v>-0.330241333333333</c:v>
                </c:pt>
                <c:pt idx="306">
                  <c:v>-0.421296</c:v>
                </c:pt>
                <c:pt idx="307">
                  <c:v>-0.5283</c:v>
                </c:pt>
                <c:pt idx="308">
                  <c:v>-0.637919</c:v>
                </c:pt>
                <c:pt idx="309">
                  <c:v>-0.702134333333333</c:v>
                </c:pt>
                <c:pt idx="310">
                  <c:v>-0.839759</c:v>
                </c:pt>
                <c:pt idx="311">
                  <c:v>-0.963202</c:v>
                </c:pt>
                <c:pt idx="312">
                  <c:v>-1.12347433333333</c:v>
                </c:pt>
                <c:pt idx="313">
                  <c:v>-1.218343</c:v>
                </c:pt>
                <c:pt idx="314">
                  <c:v>-1.32129333333333</c:v>
                </c:pt>
                <c:pt idx="315">
                  <c:v>-1.29746833333333</c:v>
                </c:pt>
                <c:pt idx="316">
                  <c:v>-1.32505433333333</c:v>
                </c:pt>
                <c:pt idx="317">
                  <c:v>-1.42645333333333</c:v>
                </c:pt>
                <c:pt idx="318">
                  <c:v>-1.52871633333333</c:v>
                </c:pt>
                <c:pt idx="319">
                  <c:v>-1.64292733333333</c:v>
                </c:pt>
                <c:pt idx="320">
                  <c:v>-1.729041</c:v>
                </c:pt>
                <c:pt idx="321">
                  <c:v>-1.79044533333333</c:v>
                </c:pt>
                <c:pt idx="322">
                  <c:v>-1.81036966666667</c:v>
                </c:pt>
                <c:pt idx="323">
                  <c:v>-1.82560233333333</c:v>
                </c:pt>
                <c:pt idx="324">
                  <c:v>-1.84158</c:v>
                </c:pt>
                <c:pt idx="325">
                  <c:v>-1.879551</c:v>
                </c:pt>
                <c:pt idx="326">
                  <c:v>-1.94612133333333</c:v>
                </c:pt>
                <c:pt idx="327">
                  <c:v>-2.037407</c:v>
                </c:pt>
                <c:pt idx="328">
                  <c:v>-2.10296166666667</c:v>
                </c:pt>
                <c:pt idx="329">
                  <c:v>-2.13780266666667</c:v>
                </c:pt>
                <c:pt idx="330">
                  <c:v>-2.12619266666667</c:v>
                </c:pt>
                <c:pt idx="331">
                  <c:v>-2.11728033333333</c:v>
                </c:pt>
                <c:pt idx="332">
                  <c:v>-2.11578966666667</c:v>
                </c:pt>
                <c:pt idx="333">
                  <c:v>-2.157055</c:v>
                </c:pt>
                <c:pt idx="334">
                  <c:v>-2.23834666666667</c:v>
                </c:pt>
                <c:pt idx="335">
                  <c:v>-2.314333</c:v>
                </c:pt>
                <c:pt idx="336">
                  <c:v>-2.35685566666667</c:v>
                </c:pt>
                <c:pt idx="337">
                  <c:v>-2.38867466666667</c:v>
                </c:pt>
                <c:pt idx="338">
                  <c:v>-2.38908233333333</c:v>
                </c:pt>
                <c:pt idx="339">
                  <c:v>-2.40615366666667</c:v>
                </c:pt>
                <c:pt idx="340">
                  <c:v>-2.42421433333333</c:v>
                </c:pt>
                <c:pt idx="341">
                  <c:v>-2.44385133333333</c:v>
                </c:pt>
                <c:pt idx="342">
                  <c:v>-2.47483466666667</c:v>
                </c:pt>
                <c:pt idx="343">
                  <c:v>-2.51637666666667</c:v>
                </c:pt>
                <c:pt idx="344">
                  <c:v>-2.55132033333333</c:v>
                </c:pt>
                <c:pt idx="345">
                  <c:v>-2.56287</c:v>
                </c:pt>
                <c:pt idx="346">
                  <c:v>-2.528545</c:v>
                </c:pt>
                <c:pt idx="347">
                  <c:v>-2.50148133333333</c:v>
                </c:pt>
                <c:pt idx="348">
                  <c:v>-2.48104633333333</c:v>
                </c:pt>
                <c:pt idx="349">
                  <c:v>-2.48733333333333</c:v>
                </c:pt>
                <c:pt idx="350">
                  <c:v>-2.49836266666667</c:v>
                </c:pt>
                <c:pt idx="351">
                  <c:v>-2.51268666666667</c:v>
                </c:pt>
                <c:pt idx="352">
                  <c:v>-2.49098033333333</c:v>
                </c:pt>
                <c:pt idx="353">
                  <c:v>-2.478713</c:v>
                </c:pt>
                <c:pt idx="354">
                  <c:v>-2.42389466666667</c:v>
                </c:pt>
                <c:pt idx="355">
                  <c:v>-2.38521166666667</c:v>
                </c:pt>
                <c:pt idx="356">
                  <c:v>-2.34463233333333</c:v>
                </c:pt>
              </c:numCache>
            </c:numRef>
          </c:yVal>
          <c:smooth val="0"/>
        </c:ser>
        <c:axId val="79127644"/>
        <c:axId val="43178863"/>
      </c:scatterChart>
      <c:valAx>
        <c:axId val="7333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9146"/>
        <c:crossesAt val="0"/>
        <c:crossBetween val="midCat"/>
      </c:valAx>
      <c:valAx>
        <c:axId val="3773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orce (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7366"/>
        <c:crossesAt val="0"/>
        <c:crossBetween val="midCat"/>
      </c:valAx>
      <c:valAx>
        <c:axId val="791276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863"/>
        <c:crossBetween val="midCat"/>
      </c:valAx>
      <c:valAx>
        <c:axId val="431788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ment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644"/>
        <c:crosses val="max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Horizontal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C$1</c:f>
              <c:strCache>
                <c:ptCount val="1"/>
                <c:pt idx="0">
                  <c:v>a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C$2:$C$601</c:f>
              <c:numCache>
                <c:formatCode>General</c:formatCode>
                <c:ptCount val="600"/>
                <c:pt idx="0">
                  <c:v>0.024268</c:v>
                </c:pt>
                <c:pt idx="1">
                  <c:v>0.034394</c:v>
                </c:pt>
                <c:pt idx="2">
                  <c:v>0.043205</c:v>
                </c:pt>
                <c:pt idx="3">
                  <c:v>0.049251</c:v>
                </c:pt>
                <c:pt idx="4">
                  <c:v>0.050318</c:v>
                </c:pt>
                <c:pt idx="5">
                  <c:v>0.038728</c:v>
                </c:pt>
                <c:pt idx="6">
                  <c:v>-0.010948</c:v>
                </c:pt>
                <c:pt idx="7">
                  <c:v>-0.162669</c:v>
                </c:pt>
                <c:pt idx="8">
                  <c:v>-0.54</c:v>
                </c:pt>
                <c:pt idx="9">
                  <c:v>-1.329545</c:v>
                </c:pt>
                <c:pt idx="10">
                  <c:v>-2.750672</c:v>
                </c:pt>
                <c:pt idx="11">
                  <c:v>-4.993911</c:v>
                </c:pt>
                <c:pt idx="12">
                  <c:v>-8.153886</c:v>
                </c:pt>
                <c:pt idx="13">
                  <c:v>-12.190968</c:v>
                </c:pt>
                <c:pt idx="14">
                  <c:v>-16.939488</c:v>
                </c:pt>
                <c:pt idx="15">
                  <c:v>-22.151794</c:v>
                </c:pt>
                <c:pt idx="16">
                  <c:v>-27.550017</c:v>
                </c:pt>
                <c:pt idx="17">
                  <c:v>-32.86259</c:v>
                </c:pt>
                <c:pt idx="18">
                  <c:v>-37.84067</c:v>
                </c:pt>
                <c:pt idx="19">
                  <c:v>-42.263279</c:v>
                </c:pt>
                <c:pt idx="20">
                  <c:v>-45.941806</c:v>
                </c:pt>
                <c:pt idx="21">
                  <c:v>-48.729458</c:v>
                </c:pt>
                <c:pt idx="22">
                  <c:v>-50.537867</c:v>
                </c:pt>
                <c:pt idx="23">
                  <c:v>-51.362716</c:v>
                </c:pt>
                <c:pt idx="24">
                  <c:v>-51.317337</c:v>
                </c:pt>
                <c:pt idx="25">
                  <c:v>-50.663769</c:v>
                </c:pt>
                <c:pt idx="26">
                  <c:v>-49.819901</c:v>
                </c:pt>
                <c:pt idx="27">
                  <c:v>-49.319421</c:v>
                </c:pt>
                <c:pt idx="28">
                  <c:v>-49.71405</c:v>
                </c:pt>
                <c:pt idx="29">
                  <c:v>-51.430428</c:v>
                </c:pt>
                <c:pt idx="30">
                  <c:v>-54.616355</c:v>
                </c:pt>
                <c:pt idx="31">
                  <c:v>-59.023068</c:v>
                </c:pt>
                <c:pt idx="32">
                  <c:v>-63.967137</c:v>
                </c:pt>
                <c:pt idx="33">
                  <c:v>-68.398362</c:v>
                </c:pt>
                <c:pt idx="34">
                  <c:v>-71.072874</c:v>
                </c:pt>
                <c:pt idx="35">
                  <c:v>-70.800309</c:v>
                </c:pt>
                <c:pt idx="36">
                  <c:v>-66.708979</c:v>
                </c:pt>
                <c:pt idx="37">
                  <c:v>-58.462661</c:v>
                </c:pt>
                <c:pt idx="38">
                  <c:v>-46.371966</c:v>
                </c:pt>
                <c:pt idx="39">
                  <c:v>-31.37027</c:v>
                </c:pt>
                <c:pt idx="40">
                  <c:v>-14.859742</c:v>
                </c:pt>
                <c:pt idx="41">
                  <c:v>1.534197</c:v>
                </c:pt>
                <c:pt idx="42">
                  <c:v>16.241542</c:v>
                </c:pt>
                <c:pt idx="43">
                  <c:v>27.998023</c:v>
                </c:pt>
                <c:pt idx="44">
                  <c:v>36.018779</c:v>
                </c:pt>
                <c:pt idx="45">
                  <c:v>40.070422</c:v>
                </c:pt>
                <c:pt idx="46">
                  <c:v>40.44195</c:v>
                </c:pt>
                <c:pt idx="47">
                  <c:v>37.834807</c:v>
                </c:pt>
                <c:pt idx="48">
                  <c:v>33.202708</c:v>
                </c:pt>
                <c:pt idx="49">
                  <c:v>27.573621</c:v>
                </c:pt>
                <c:pt idx="50">
                  <c:v>21.88281</c:v>
                </c:pt>
                <c:pt idx="51">
                  <c:v>16.840094</c:v>
                </c:pt>
                <c:pt idx="52">
                  <c:v>12.847841</c:v>
                </c:pt>
                <c:pt idx="53">
                  <c:v>9.979342</c:v>
                </c:pt>
                <c:pt idx="54">
                  <c:v>8.019156</c:v>
                </c:pt>
                <c:pt idx="55">
                  <c:v>6.556882</c:v>
                </c:pt>
                <c:pt idx="56">
                  <c:v>5.114205</c:v>
                </c:pt>
                <c:pt idx="57">
                  <c:v>3.276258</c:v>
                </c:pt>
                <c:pt idx="58">
                  <c:v>0.797419</c:v>
                </c:pt>
                <c:pt idx="59">
                  <c:v>-2.339839</c:v>
                </c:pt>
                <c:pt idx="60">
                  <c:v>-5.921232</c:v>
                </c:pt>
                <c:pt idx="61">
                  <c:v>-9.548441</c:v>
                </c:pt>
                <c:pt idx="62">
                  <c:v>-12.726197</c:v>
                </c:pt>
                <c:pt idx="63">
                  <c:v>-14.969911</c:v>
                </c:pt>
                <c:pt idx="64">
                  <c:v>-15.910452</c:v>
                </c:pt>
                <c:pt idx="65">
                  <c:v>-15.372599</c:v>
                </c:pt>
                <c:pt idx="66">
                  <c:v>-13.409996</c:v>
                </c:pt>
                <c:pt idx="67">
                  <c:v>-10.291225</c:v>
                </c:pt>
                <c:pt idx="68">
                  <c:v>-6.444372</c:v>
                </c:pt>
                <c:pt idx="69">
                  <c:v>-2.376794</c:v>
                </c:pt>
                <c:pt idx="70">
                  <c:v>1.409566</c:v>
                </c:pt>
                <c:pt idx="71">
                  <c:v>4.488836</c:v>
                </c:pt>
                <c:pt idx="72">
                  <c:v>6.556958</c:v>
                </c:pt>
                <c:pt idx="73">
                  <c:v>7.453051</c:v>
                </c:pt>
                <c:pt idx="74">
                  <c:v>7.166145</c:v>
                </c:pt>
                <c:pt idx="75">
                  <c:v>5.837828</c:v>
                </c:pt>
                <c:pt idx="76">
                  <c:v>3.762838</c:v>
                </c:pt>
                <c:pt idx="77">
                  <c:v>1.377928</c:v>
                </c:pt>
                <c:pt idx="78">
                  <c:v>-0.776278</c:v>
                </c:pt>
                <c:pt idx="79">
                  <c:v>-2.129668</c:v>
                </c:pt>
                <c:pt idx="80">
                  <c:v>-2.186679</c:v>
                </c:pt>
                <c:pt idx="81">
                  <c:v>-0.636424</c:v>
                </c:pt>
                <c:pt idx="82">
                  <c:v>2.563676</c:v>
                </c:pt>
                <c:pt idx="83">
                  <c:v>7.15934</c:v>
                </c:pt>
                <c:pt idx="84">
                  <c:v>12.638792</c:v>
                </c:pt>
                <c:pt idx="85">
                  <c:v>18.331824</c:v>
                </c:pt>
                <c:pt idx="86">
                  <c:v>23.542577</c:v>
                </c:pt>
                <c:pt idx="87">
                  <c:v>27.682113</c:v>
                </c:pt>
                <c:pt idx="88">
                  <c:v>30.369851</c:v>
                </c:pt>
                <c:pt idx="89">
                  <c:v>31.48394</c:v>
                </c:pt>
                <c:pt idx="90">
                  <c:v>31.154955</c:v>
                </c:pt>
                <c:pt idx="91">
                  <c:v>29.711137</c:v>
                </c:pt>
                <c:pt idx="92">
                  <c:v>27.593446</c:v>
                </c:pt>
                <c:pt idx="93">
                  <c:v>25.262772</c:v>
                </c:pt>
                <c:pt idx="94">
                  <c:v>23.119323</c:v>
                </c:pt>
                <c:pt idx="95">
                  <c:v>21.447618</c:v>
                </c:pt>
                <c:pt idx="96">
                  <c:v>20.392406</c:v>
                </c:pt>
                <c:pt idx="97">
                  <c:v>19.963584</c:v>
                </c:pt>
                <c:pt idx="98">
                  <c:v>20.062894</c:v>
                </c:pt>
                <c:pt idx="99">
                  <c:v>20.522762</c:v>
                </c:pt>
                <c:pt idx="100">
                  <c:v>21.148029</c:v>
                </c:pt>
                <c:pt idx="101">
                  <c:v>21.753395</c:v>
                </c:pt>
                <c:pt idx="102">
                  <c:v>22.191876</c:v>
                </c:pt>
                <c:pt idx="103">
                  <c:v>22.371908</c:v>
                </c:pt>
                <c:pt idx="104">
                  <c:v>22.262839</c:v>
                </c:pt>
                <c:pt idx="105">
                  <c:v>21.890214</c:v>
                </c:pt>
                <c:pt idx="106">
                  <c:v>21.323034</c:v>
                </c:pt>
                <c:pt idx="107">
                  <c:v>20.655649</c:v>
                </c:pt>
                <c:pt idx="108">
                  <c:v>19.98751</c:v>
                </c:pt>
                <c:pt idx="109">
                  <c:v>19.404538</c:v>
                </c:pt>
                <c:pt idx="110">
                  <c:v>18.965677</c:v>
                </c:pt>
                <c:pt idx="111">
                  <c:v>18.696995</c:v>
                </c:pt>
                <c:pt idx="112">
                  <c:v>18.593715</c:v>
                </c:pt>
                <c:pt idx="113">
                  <c:v>18.628289</c:v>
                </c:pt>
                <c:pt idx="114">
                  <c:v>18.760973</c:v>
                </c:pt>
                <c:pt idx="115">
                  <c:v>18.949235</c:v>
                </c:pt>
                <c:pt idx="116">
                  <c:v>19.153918</c:v>
                </c:pt>
                <c:pt idx="117">
                  <c:v>19.342366</c:v>
                </c:pt>
                <c:pt idx="118">
                  <c:v>19.490162</c:v>
                </c:pt>
                <c:pt idx="119">
                  <c:v>19.582741</c:v>
                </c:pt>
                <c:pt idx="120">
                  <c:v>19.616566</c:v>
                </c:pt>
                <c:pt idx="121">
                  <c:v>19.598007</c:v>
                </c:pt>
                <c:pt idx="122">
                  <c:v>19.538338</c:v>
                </c:pt>
                <c:pt idx="123">
                  <c:v>19.445857</c:v>
                </c:pt>
                <c:pt idx="124">
                  <c:v>19.319352</c:v>
                </c:pt>
                <c:pt idx="125">
                  <c:v>19.147571</c:v>
                </c:pt>
                <c:pt idx="126">
                  <c:v>18.915668</c:v>
                </c:pt>
                <c:pt idx="127">
                  <c:v>18.614552</c:v>
                </c:pt>
                <c:pt idx="128">
                  <c:v>18.247174</c:v>
                </c:pt>
                <c:pt idx="129">
                  <c:v>17.828421</c:v>
                </c:pt>
                <c:pt idx="130">
                  <c:v>17.379935</c:v>
                </c:pt>
                <c:pt idx="131">
                  <c:v>16.924044</c:v>
                </c:pt>
                <c:pt idx="132">
                  <c:v>16.480258</c:v>
                </c:pt>
                <c:pt idx="133">
                  <c:v>16.064696</c:v>
                </c:pt>
                <c:pt idx="134">
                  <c:v>15.690224</c:v>
                </c:pt>
                <c:pt idx="135">
                  <c:v>15.364961</c:v>
                </c:pt>
                <c:pt idx="136">
                  <c:v>15.088924</c:v>
                </c:pt>
                <c:pt idx="137">
                  <c:v>14.850863</c:v>
                </c:pt>
                <c:pt idx="138">
                  <c:v>14.628163</c:v>
                </c:pt>
                <c:pt idx="139">
                  <c:v>14.391439</c:v>
                </c:pt>
                <c:pt idx="140">
                  <c:v>14.112957</c:v>
                </c:pt>
                <c:pt idx="141">
                  <c:v>13.775632</c:v>
                </c:pt>
                <c:pt idx="142">
                  <c:v>13.378739</c:v>
                </c:pt>
                <c:pt idx="143">
                  <c:v>12.938077</c:v>
                </c:pt>
                <c:pt idx="144">
                  <c:v>12.481204</c:v>
                </c:pt>
                <c:pt idx="145">
                  <c:v>12.040201</c:v>
                </c:pt>
                <c:pt idx="146">
                  <c:v>11.644306</c:v>
                </c:pt>
                <c:pt idx="147">
                  <c:v>11.313818</c:v>
                </c:pt>
                <c:pt idx="148">
                  <c:v>11.056059</c:v>
                </c:pt>
                <c:pt idx="149">
                  <c:v>10.864132</c:v>
                </c:pt>
                <c:pt idx="150">
                  <c:v>10.718925</c:v>
                </c:pt>
                <c:pt idx="151">
                  <c:v>10.594138</c:v>
                </c:pt>
                <c:pt idx="152">
                  <c:v>10.463091</c:v>
                </c:pt>
                <c:pt idx="153">
                  <c:v>10.305118</c:v>
                </c:pt>
                <c:pt idx="154">
                  <c:v>10.109232</c:v>
                </c:pt>
                <c:pt idx="155">
                  <c:v>9.87408</c:v>
                </c:pt>
                <c:pt idx="156">
                  <c:v>9.605217</c:v>
                </c:pt>
                <c:pt idx="157">
                  <c:v>9.312029</c:v>
                </c:pt>
                <c:pt idx="158">
                  <c:v>9.006154</c:v>
                </c:pt>
                <c:pt idx="159">
                  <c:v>8.70169</c:v>
                </c:pt>
                <c:pt idx="160">
                  <c:v>8.415894</c:v>
                </c:pt>
                <c:pt idx="161">
                  <c:v>8.168376</c:v>
                </c:pt>
                <c:pt idx="162">
                  <c:v>7.977518</c:v>
                </c:pt>
                <c:pt idx="163">
                  <c:v>7.854909</c:v>
                </c:pt>
                <c:pt idx="164">
                  <c:v>7.800532</c:v>
                </c:pt>
                <c:pt idx="165">
                  <c:v>7.801717</c:v>
                </c:pt>
                <c:pt idx="166">
                  <c:v>7.837035</c:v>
                </c:pt>
                <c:pt idx="167">
                  <c:v>7.883452</c:v>
                </c:pt>
                <c:pt idx="168">
                  <c:v>7.923136</c:v>
                </c:pt>
                <c:pt idx="169">
                  <c:v>7.946684</c:v>
                </c:pt>
                <c:pt idx="170">
                  <c:v>7.95174</c:v>
                </c:pt>
                <c:pt idx="171">
                  <c:v>7.938808</c:v>
                </c:pt>
                <c:pt idx="172">
                  <c:v>7.907494</c:v>
                </c:pt>
                <c:pt idx="173">
                  <c:v>7.855672</c:v>
                </c:pt>
                <c:pt idx="174">
                  <c:v>7.781673</c:v>
                </c:pt>
                <c:pt idx="175">
                  <c:v>7.687198</c:v>
                </c:pt>
                <c:pt idx="176">
                  <c:v>7.578021</c:v>
                </c:pt>
                <c:pt idx="177">
                  <c:v>7.461252</c:v>
                </c:pt>
                <c:pt idx="178">
                  <c:v>7.340672</c:v>
                </c:pt>
                <c:pt idx="179">
                  <c:v>7.213441</c:v>
                </c:pt>
                <c:pt idx="180">
                  <c:v>7.070814</c:v>
                </c:pt>
                <c:pt idx="181">
                  <c:v>6.902811</c:v>
                </c:pt>
                <c:pt idx="182">
                  <c:v>6.70409</c:v>
                </c:pt>
                <c:pt idx="183">
                  <c:v>6.477277</c:v>
                </c:pt>
                <c:pt idx="184">
                  <c:v>6.231593</c:v>
                </c:pt>
                <c:pt idx="185">
                  <c:v>5.977636</c:v>
                </c:pt>
                <c:pt idx="186">
                  <c:v>5.721665</c:v>
                </c:pt>
                <c:pt idx="187">
                  <c:v>5.46301</c:v>
                </c:pt>
                <c:pt idx="188">
                  <c:v>5.196169</c:v>
                </c:pt>
                <c:pt idx="189">
                  <c:v>4.916185</c:v>
                </c:pt>
                <c:pt idx="190">
                  <c:v>4.623931</c:v>
                </c:pt>
                <c:pt idx="191">
                  <c:v>4.32804</c:v>
                </c:pt>
                <c:pt idx="192">
                  <c:v>4.042249</c:v>
                </c:pt>
                <c:pt idx="193">
                  <c:v>3.779711</c:v>
                </c:pt>
                <c:pt idx="194">
                  <c:v>3.547597</c:v>
                </c:pt>
                <c:pt idx="195">
                  <c:v>3.345019</c:v>
                </c:pt>
                <c:pt idx="196">
                  <c:v>3.165097</c:v>
                </c:pt>
                <c:pt idx="197">
                  <c:v>2.999428</c:v>
                </c:pt>
                <c:pt idx="198">
                  <c:v>2.841937</c:v>
                </c:pt>
                <c:pt idx="199">
                  <c:v>2.689925</c:v>
                </c:pt>
                <c:pt idx="200">
                  <c:v>2.54224</c:v>
                </c:pt>
                <c:pt idx="201">
                  <c:v>2.396445</c:v>
                </c:pt>
                <c:pt idx="202">
                  <c:v>2.247297</c:v>
                </c:pt>
                <c:pt idx="203">
                  <c:v>2.087656</c:v>
                </c:pt>
                <c:pt idx="204">
                  <c:v>1.911126</c:v>
                </c:pt>
                <c:pt idx="205">
                  <c:v>1.714567</c:v>
                </c:pt>
                <c:pt idx="206">
                  <c:v>1.498855</c:v>
                </c:pt>
                <c:pt idx="207">
                  <c:v>1.267564</c:v>
                </c:pt>
                <c:pt idx="208">
                  <c:v>1.024729</c:v>
                </c:pt>
                <c:pt idx="209">
                  <c:v>0.773416</c:v>
                </c:pt>
                <c:pt idx="210">
                  <c:v>0.516032</c:v>
                </c:pt>
                <c:pt idx="211">
                  <c:v>0.255902</c:v>
                </c:pt>
                <c:pt idx="212">
                  <c:v>-0.001354</c:v>
                </c:pt>
                <c:pt idx="213">
                  <c:v>-0.24794</c:v>
                </c:pt>
                <c:pt idx="214">
                  <c:v>-0.475615</c:v>
                </c:pt>
                <c:pt idx="215">
                  <c:v>-0.678056</c:v>
                </c:pt>
                <c:pt idx="216">
                  <c:v>-0.852479</c:v>
                </c:pt>
                <c:pt idx="217">
                  <c:v>-0.999835</c:v>
                </c:pt>
                <c:pt idx="218">
                  <c:v>-1.123904</c:v>
                </c:pt>
                <c:pt idx="219">
                  <c:v>-1.230219</c:v>
                </c:pt>
                <c:pt idx="220">
                  <c:v>-1.325559</c:v>
                </c:pt>
                <c:pt idx="221">
                  <c:v>-1.417993</c:v>
                </c:pt>
                <c:pt idx="222">
                  <c:v>-1.516817</c:v>
                </c:pt>
                <c:pt idx="223">
                  <c:v>-1.631728</c:v>
                </c:pt>
                <c:pt idx="224">
                  <c:v>-1.771174</c:v>
                </c:pt>
                <c:pt idx="225">
                  <c:v>-1.940512</c:v>
                </c:pt>
                <c:pt idx="226">
                  <c:v>-2.140772</c:v>
                </c:pt>
                <c:pt idx="227">
                  <c:v>-2.368489</c:v>
                </c:pt>
                <c:pt idx="228">
                  <c:v>-2.616443</c:v>
                </c:pt>
                <c:pt idx="229">
                  <c:v>-2.874888</c:v>
                </c:pt>
                <c:pt idx="230">
                  <c:v>-3.132951</c:v>
                </c:pt>
                <c:pt idx="231">
                  <c:v>-3.380079</c:v>
                </c:pt>
                <c:pt idx="232">
                  <c:v>-3.607527</c:v>
                </c:pt>
                <c:pt idx="233">
                  <c:v>-3.809753</c:v>
                </c:pt>
                <c:pt idx="234">
                  <c:v>-3.985449</c:v>
                </c:pt>
                <c:pt idx="235">
                  <c:v>-4.137777</c:v>
                </c:pt>
                <c:pt idx="236">
                  <c:v>-4.273498</c:v>
                </c:pt>
                <c:pt idx="237">
                  <c:v>-4.400998</c:v>
                </c:pt>
                <c:pt idx="238">
                  <c:v>-4.52776</c:v>
                </c:pt>
                <c:pt idx="239">
                  <c:v>-4.65821</c:v>
                </c:pt>
                <c:pt idx="240">
                  <c:v>-4.792804</c:v>
                </c:pt>
                <c:pt idx="241">
                  <c:v>-4.9287</c:v>
                </c:pt>
                <c:pt idx="242">
                  <c:v>-5.061579</c:v>
                </c:pt>
                <c:pt idx="243">
                  <c:v>-5.187653</c:v>
                </c:pt>
                <c:pt idx="244">
                  <c:v>-5.304904</c:v>
                </c:pt>
                <c:pt idx="245">
                  <c:v>-5.413234</c:v>
                </c:pt>
                <c:pt idx="246">
                  <c:v>-5.513878</c:v>
                </c:pt>
                <c:pt idx="247">
                  <c:v>-5.608803</c:v>
                </c:pt>
                <c:pt idx="248">
                  <c:v>-5.700476</c:v>
                </c:pt>
                <c:pt idx="249">
                  <c:v>-5.791806</c:v>
                </c:pt>
                <c:pt idx="250">
                  <c:v>-5.88585</c:v>
                </c:pt>
                <c:pt idx="251">
                  <c:v>-5.985175</c:v>
                </c:pt>
                <c:pt idx="252">
                  <c:v>-6.09121</c:v>
                </c:pt>
                <c:pt idx="253">
                  <c:v>-6.203978</c:v>
                </c:pt>
                <c:pt idx="254">
                  <c:v>-6.322307</c:v>
                </c:pt>
                <c:pt idx="255">
                  <c:v>-6.444282</c:v>
                </c:pt>
                <c:pt idx="256">
                  <c:v>-6.567683</c:v>
                </c:pt>
                <c:pt idx="257">
                  <c:v>-6.69034</c:v>
                </c:pt>
                <c:pt idx="258">
                  <c:v>-6.810533</c:v>
                </c:pt>
                <c:pt idx="259">
                  <c:v>-6.927467</c:v>
                </c:pt>
                <c:pt idx="260">
                  <c:v>-7.0417</c:v>
                </c:pt>
                <c:pt idx="261">
                  <c:v>-7.155263</c:v>
                </c:pt>
                <c:pt idx="262">
                  <c:v>-7.271249</c:v>
                </c:pt>
                <c:pt idx="263">
                  <c:v>-7.392833</c:v>
                </c:pt>
                <c:pt idx="264">
                  <c:v>-7.52194</c:v>
                </c:pt>
                <c:pt idx="265">
                  <c:v>-7.65797</c:v>
                </c:pt>
                <c:pt idx="266">
                  <c:v>-7.79702</c:v>
                </c:pt>
                <c:pt idx="267">
                  <c:v>-7.932025</c:v>
                </c:pt>
                <c:pt idx="268">
                  <c:v>-8.053936</c:v>
                </c:pt>
                <c:pt idx="269">
                  <c:v>-8.153609</c:v>
                </c:pt>
                <c:pt idx="270">
                  <c:v>-8.223729</c:v>
                </c:pt>
                <c:pt idx="271">
                  <c:v>-8.26024</c:v>
                </c:pt>
                <c:pt idx="272">
                  <c:v>-8.263107</c:v>
                </c:pt>
                <c:pt idx="273">
                  <c:v>-8.236427</c:v>
                </c:pt>
                <c:pt idx="274">
                  <c:v>-8.187848</c:v>
                </c:pt>
                <c:pt idx="275">
                  <c:v>-8.127303</c:v>
                </c:pt>
                <c:pt idx="276">
                  <c:v>-8.065381</c:v>
                </c:pt>
                <c:pt idx="277">
                  <c:v>-8.011873</c:v>
                </c:pt>
                <c:pt idx="278">
                  <c:v>-7.974821</c:v>
                </c:pt>
                <c:pt idx="279">
                  <c:v>-7.959937</c:v>
                </c:pt>
                <c:pt idx="280">
                  <c:v>-7.969992</c:v>
                </c:pt>
                <c:pt idx="281">
                  <c:v>-8.00405</c:v>
                </c:pt>
                <c:pt idx="282">
                  <c:v>-8.05688</c:v>
                </c:pt>
                <c:pt idx="283">
                  <c:v>-8.119112</c:v>
                </c:pt>
                <c:pt idx="284">
                  <c:v>-8.178473</c:v>
                </c:pt>
                <c:pt idx="285">
                  <c:v>-8.221987</c:v>
                </c:pt>
                <c:pt idx="286">
                  <c:v>-8.238531</c:v>
                </c:pt>
                <c:pt idx="287">
                  <c:v>-8.221035</c:v>
                </c:pt>
                <c:pt idx="288">
                  <c:v>-8.167762</c:v>
                </c:pt>
                <c:pt idx="289">
                  <c:v>-8.082549</c:v>
                </c:pt>
                <c:pt idx="290">
                  <c:v>-7.974191</c:v>
                </c:pt>
                <c:pt idx="291">
                  <c:v>-7.855258</c:v>
                </c:pt>
                <c:pt idx="292">
                  <c:v>-7.740375</c:v>
                </c:pt>
                <c:pt idx="293">
                  <c:v>-7.643787</c:v>
                </c:pt>
                <c:pt idx="294">
                  <c:v>-7.576293</c:v>
                </c:pt>
                <c:pt idx="295">
                  <c:v>-7.542155</c:v>
                </c:pt>
                <c:pt idx="296">
                  <c:v>-7.537087</c:v>
                </c:pt>
                <c:pt idx="297">
                  <c:v>-7.548382</c:v>
                </c:pt>
                <c:pt idx="298">
                  <c:v>-7.557617</c:v>
                </c:pt>
                <c:pt idx="299">
                  <c:v>-7.545362</c:v>
                </c:pt>
                <c:pt idx="300">
                  <c:v>-7.496335</c:v>
                </c:pt>
                <c:pt idx="301">
                  <c:v>-7.403177</c:v>
                </c:pt>
                <c:pt idx="302">
                  <c:v>-7.267506</c:v>
                </c:pt>
                <c:pt idx="303">
                  <c:v>-7.098067</c:v>
                </c:pt>
                <c:pt idx="304">
                  <c:v>-6.906932</c:v>
                </c:pt>
                <c:pt idx="305">
                  <c:v>-6.705414</c:v>
                </c:pt>
                <c:pt idx="306">
                  <c:v>-6.501176</c:v>
                </c:pt>
                <c:pt idx="307">
                  <c:v>-6.297248</c:v>
                </c:pt>
                <c:pt idx="308">
                  <c:v>-6.092681</c:v>
                </c:pt>
                <c:pt idx="309">
                  <c:v>-5.883981</c:v>
                </c:pt>
                <c:pt idx="310">
                  <c:v>-5.666536</c:v>
                </c:pt>
                <c:pt idx="311">
                  <c:v>-5.435673</c:v>
                </c:pt>
                <c:pt idx="312">
                  <c:v>-5.187456</c:v>
                </c:pt>
                <c:pt idx="313">
                  <c:v>-4.919664</c:v>
                </c:pt>
                <c:pt idx="314">
                  <c:v>-4.63343</c:v>
                </c:pt>
                <c:pt idx="315">
                  <c:v>-4.335688</c:v>
                </c:pt>
                <c:pt idx="316">
                  <c:v>-4.041976</c:v>
                </c:pt>
                <c:pt idx="317">
                  <c:v>-3.778691</c:v>
                </c:pt>
                <c:pt idx="318">
                  <c:v>-3.583331</c:v>
                </c:pt>
                <c:pt idx="319">
                  <c:v>-3.500147</c:v>
                </c:pt>
                <c:pt idx="320">
                  <c:v>-3.568014</c:v>
                </c:pt>
                <c:pt idx="321">
                  <c:v>-3.800767</c:v>
                </c:pt>
                <c:pt idx="322">
                  <c:v>-4.16786</c:v>
                </c:pt>
                <c:pt idx="323">
                  <c:v>-4.588738</c:v>
                </c:pt>
                <c:pt idx="324">
                  <c:v>-4.95009</c:v>
                </c:pt>
                <c:pt idx="325">
                  <c:v>-5.141974</c:v>
                </c:pt>
                <c:pt idx="326">
                  <c:v>-5.096394</c:v>
                </c:pt>
                <c:pt idx="327">
                  <c:v>-4.80962</c:v>
                </c:pt>
                <c:pt idx="328">
                  <c:v>-4.33832</c:v>
                </c:pt>
                <c:pt idx="329">
                  <c:v>-3.773057</c:v>
                </c:pt>
                <c:pt idx="330">
                  <c:v>-3.203024</c:v>
                </c:pt>
                <c:pt idx="331">
                  <c:v>-2.688482</c:v>
                </c:pt>
                <c:pt idx="332">
                  <c:v>-2.251731</c:v>
                </c:pt>
                <c:pt idx="333">
                  <c:v>-1.88707</c:v>
                </c:pt>
                <c:pt idx="334">
                  <c:v>-1.580593</c:v>
                </c:pt>
                <c:pt idx="335">
                  <c:v>-1.326805</c:v>
                </c:pt>
                <c:pt idx="336">
                  <c:v>-1.132841</c:v>
                </c:pt>
                <c:pt idx="337">
                  <c:v>-1.009815</c:v>
                </c:pt>
                <c:pt idx="338">
                  <c:v>-0.959326</c:v>
                </c:pt>
                <c:pt idx="339">
                  <c:v>-0.966023</c:v>
                </c:pt>
                <c:pt idx="340">
                  <c:v>-1.00259</c:v>
                </c:pt>
                <c:pt idx="341">
                  <c:v>-1.044512</c:v>
                </c:pt>
                <c:pt idx="342">
                  <c:v>-1.085069</c:v>
                </c:pt>
                <c:pt idx="343">
                  <c:v>-1.140579</c:v>
                </c:pt>
                <c:pt idx="344">
                  <c:v>-1.241888</c:v>
                </c:pt>
                <c:pt idx="345">
                  <c:v>-1.416089</c:v>
                </c:pt>
                <c:pt idx="346">
                  <c:v>-1.667773</c:v>
                </c:pt>
                <c:pt idx="347">
                  <c:v>-1.969358</c:v>
                </c:pt>
                <c:pt idx="348">
                  <c:v>-2.265621</c:v>
                </c:pt>
                <c:pt idx="349">
                  <c:v>-2.490757</c:v>
                </c:pt>
                <c:pt idx="350">
                  <c:v>-2.590398</c:v>
                </c:pt>
                <c:pt idx="351">
                  <c:v>-2.538562</c:v>
                </c:pt>
                <c:pt idx="352">
                  <c:v>-2.341938</c:v>
                </c:pt>
                <c:pt idx="353">
                  <c:v>-2.030196</c:v>
                </c:pt>
                <c:pt idx="354">
                  <c:v>-1.638046</c:v>
                </c:pt>
                <c:pt idx="355">
                  <c:v>-1.188589</c:v>
                </c:pt>
                <c:pt idx="356">
                  <c:v>-0.686038</c:v>
                </c:pt>
                <c:pt idx="357">
                  <c:v>-0.120178</c:v>
                </c:pt>
                <c:pt idx="358">
                  <c:v>0.521414</c:v>
                </c:pt>
                <c:pt idx="359">
                  <c:v>1.240816</c:v>
                </c:pt>
                <c:pt idx="360">
                  <c:v>2.023551</c:v>
                </c:pt>
                <c:pt idx="361">
                  <c:v>2.841371</c:v>
                </c:pt>
                <c:pt idx="362">
                  <c:v>3.661756</c:v>
                </c:pt>
                <c:pt idx="363">
                  <c:v>4.458374</c:v>
                </c:pt>
                <c:pt idx="364">
                  <c:v>5.216605</c:v>
                </c:pt>
                <c:pt idx="365">
                  <c:v>5.931407</c:v>
                </c:pt>
                <c:pt idx="366">
                  <c:v>6.599211</c:v>
                </c:pt>
                <c:pt idx="367">
                  <c:v>7.20878</c:v>
                </c:pt>
                <c:pt idx="368">
                  <c:v>7.736387</c:v>
                </c:pt>
                <c:pt idx="369">
                  <c:v>8.14836</c:v>
                </c:pt>
                <c:pt idx="370">
                  <c:v>8.410249</c:v>
                </c:pt>
                <c:pt idx="371">
                  <c:v>8.498526</c:v>
                </c:pt>
                <c:pt idx="372">
                  <c:v>8.409495</c:v>
                </c:pt>
                <c:pt idx="373">
                  <c:v>8.161554</c:v>
                </c:pt>
                <c:pt idx="374">
                  <c:v>7.790145</c:v>
                </c:pt>
                <c:pt idx="375">
                  <c:v>7.33797</c:v>
                </c:pt>
                <c:pt idx="376">
                  <c:v>6.84476</c:v>
                </c:pt>
                <c:pt idx="377">
                  <c:v>6.34054</c:v>
                </c:pt>
                <c:pt idx="378">
                  <c:v>5.844209</c:v>
                </c:pt>
                <c:pt idx="379">
                  <c:v>5.366651</c:v>
                </c:pt>
                <c:pt idx="380">
                  <c:v>4.915656</c:v>
                </c:pt>
                <c:pt idx="381">
                  <c:v>4.499622</c:v>
                </c:pt>
                <c:pt idx="382">
                  <c:v>4.128266</c:v>
                </c:pt>
                <c:pt idx="383">
                  <c:v>3.810612</c:v>
                </c:pt>
                <c:pt idx="384">
                  <c:v>3.552054</c:v>
                </c:pt>
                <c:pt idx="385">
                  <c:v>3.352471</c:v>
                </c:pt>
                <c:pt idx="386">
                  <c:v>3.206508</c:v>
                </c:pt>
                <c:pt idx="387">
                  <c:v>3.105673</c:v>
                </c:pt>
                <c:pt idx="388">
                  <c:v>3.040871</c:v>
                </c:pt>
                <c:pt idx="389">
                  <c:v>3.003885</c:v>
                </c:pt>
                <c:pt idx="390">
                  <c:v>2.987059</c:v>
                </c:pt>
                <c:pt idx="391">
                  <c:v>2.981591</c:v>
                </c:pt>
                <c:pt idx="392">
                  <c:v>2.975642</c:v>
                </c:pt>
                <c:pt idx="393">
                  <c:v>2.953653</c:v>
                </c:pt>
                <c:pt idx="394">
                  <c:v>2.897627</c:v>
                </c:pt>
                <c:pt idx="395">
                  <c:v>2.790092</c:v>
                </c:pt>
                <c:pt idx="396">
                  <c:v>2.617557</c:v>
                </c:pt>
                <c:pt idx="397">
                  <c:v>2.373076</c:v>
                </c:pt>
                <c:pt idx="398">
                  <c:v>2.056987</c:v>
                </c:pt>
                <c:pt idx="399">
                  <c:v>1.675861</c:v>
                </c:pt>
                <c:pt idx="400">
                  <c:v>1.240553</c:v>
                </c:pt>
                <c:pt idx="401">
                  <c:v>0.764553</c:v>
                </c:pt>
                <c:pt idx="402">
                  <c:v>0.263364</c:v>
                </c:pt>
                <c:pt idx="403">
                  <c:v>-0.24519</c:v>
                </c:pt>
                <c:pt idx="404">
                  <c:v>-0.740611</c:v>
                </c:pt>
                <c:pt idx="405">
                  <c:v>-1.200445</c:v>
                </c:pt>
                <c:pt idx="406">
                  <c:v>-1.602734</c:v>
                </c:pt>
                <c:pt idx="407">
                  <c:v>-1.929841</c:v>
                </c:pt>
                <c:pt idx="408">
                  <c:v>-2.17238</c:v>
                </c:pt>
                <c:pt idx="409">
                  <c:v>-2.3316</c:v>
                </c:pt>
                <c:pt idx="410">
                  <c:v>-2.419034</c:v>
                </c:pt>
                <c:pt idx="411">
                  <c:v>-2.453317</c:v>
                </c:pt>
                <c:pt idx="412">
                  <c:v>-2.455213</c:v>
                </c:pt>
                <c:pt idx="413">
                  <c:v>-2.442613</c:v>
                </c:pt>
                <c:pt idx="414">
                  <c:v>-2.427143</c:v>
                </c:pt>
                <c:pt idx="415">
                  <c:v>-2.413296</c:v>
                </c:pt>
                <c:pt idx="416">
                  <c:v>-2.399953</c:v>
                </c:pt>
                <c:pt idx="417">
                  <c:v>-2.383328</c:v>
                </c:pt>
                <c:pt idx="418">
                  <c:v>-2.359906</c:v>
                </c:pt>
                <c:pt idx="419">
                  <c:v>-2.328118</c:v>
                </c:pt>
                <c:pt idx="420">
                  <c:v>-2.288188</c:v>
                </c:pt>
                <c:pt idx="421">
                  <c:v>-2.240506</c:v>
                </c:pt>
                <c:pt idx="422">
                  <c:v>-2.183607</c:v>
                </c:pt>
                <c:pt idx="423">
                  <c:v>-2.112858</c:v>
                </c:pt>
                <c:pt idx="424">
                  <c:v>-2.020484</c:v>
                </c:pt>
                <c:pt idx="425">
                  <c:v>-1.89684</c:v>
                </c:pt>
                <c:pt idx="426">
                  <c:v>-1.732333</c:v>
                </c:pt>
                <c:pt idx="427">
                  <c:v>-1.519268</c:v>
                </c:pt>
                <c:pt idx="428">
                  <c:v>-1.253128</c:v>
                </c:pt>
                <c:pt idx="429">
                  <c:v>-0.933112</c:v>
                </c:pt>
                <c:pt idx="430">
                  <c:v>-0.562042</c:v>
                </c:pt>
                <c:pt idx="431">
                  <c:v>-0.145922</c:v>
                </c:pt>
                <c:pt idx="432">
                  <c:v>0.306598</c:v>
                </c:pt>
                <c:pt idx="433">
                  <c:v>0.78468</c:v>
                </c:pt>
                <c:pt idx="434">
                  <c:v>1.275582</c:v>
                </c:pt>
                <c:pt idx="435">
                  <c:v>1.764762</c:v>
                </c:pt>
                <c:pt idx="436">
                  <c:v>2.23591</c:v>
                </c:pt>
                <c:pt idx="437">
                  <c:v>2.671195</c:v>
                </c:pt>
                <c:pt idx="438">
                  <c:v>3.052084</c:v>
                </c:pt>
                <c:pt idx="439">
                  <c:v>3.360906</c:v>
                </c:pt>
                <c:pt idx="440">
                  <c:v>3.583025</c:v>
                </c:pt>
                <c:pt idx="441">
                  <c:v>3.709078</c:v>
                </c:pt>
                <c:pt idx="442">
                  <c:v>3.736591</c:v>
                </c:pt>
                <c:pt idx="443">
                  <c:v>3.670338</c:v>
                </c:pt>
                <c:pt idx="444">
                  <c:v>3.521249</c:v>
                </c:pt>
                <c:pt idx="445">
                  <c:v>3.304231</c:v>
                </c:pt>
                <c:pt idx="446">
                  <c:v>3.035675</c:v>
                </c:pt>
                <c:pt idx="447">
                  <c:v>2.73147</c:v>
                </c:pt>
                <c:pt idx="448">
                  <c:v>2.405958</c:v>
                </c:pt>
                <c:pt idx="449">
                  <c:v>2.071694</c:v>
                </c:pt>
                <c:pt idx="450">
                  <c:v>1.739504</c:v>
                </c:pt>
                <c:pt idx="451">
                  <c:v>1.418352</c:v>
                </c:pt>
                <c:pt idx="452">
                  <c:v>1.11482</c:v>
                </c:pt>
                <c:pt idx="453">
                  <c:v>0.832502</c:v>
                </c:pt>
                <c:pt idx="454">
                  <c:v>0.571751</c:v>
                </c:pt>
                <c:pt idx="455">
                  <c:v>0.330166</c:v>
                </c:pt>
                <c:pt idx="456">
                  <c:v>0.103802</c:v>
                </c:pt>
                <c:pt idx="457">
                  <c:v>-0.111313</c:v>
                </c:pt>
                <c:pt idx="458">
                  <c:v>-0.317979</c:v>
                </c:pt>
                <c:pt idx="459">
                  <c:v>-0.51741</c:v>
                </c:pt>
                <c:pt idx="460">
                  <c:v>-0.709597</c:v>
                </c:pt>
                <c:pt idx="461">
                  <c:v>-0.893977</c:v>
                </c:pt>
                <c:pt idx="462">
                  <c:v>-1.069764</c:v>
                </c:pt>
                <c:pt idx="463">
                  <c:v>-1.235606</c:v>
                </c:pt>
                <c:pt idx="464">
                  <c:v>-1.388802</c:v>
                </c:pt>
                <c:pt idx="465">
                  <c:v>-1.524732</c:v>
                </c:pt>
                <c:pt idx="466">
                  <c:v>-1.637185</c:v>
                </c:pt>
                <c:pt idx="467">
                  <c:v>-1.719856</c:v>
                </c:pt>
                <c:pt idx="468">
                  <c:v>-1.768645</c:v>
                </c:pt>
                <c:pt idx="469">
                  <c:v>-1.783913</c:v>
                </c:pt>
                <c:pt idx="470">
                  <c:v>-1.771676</c:v>
                </c:pt>
                <c:pt idx="471">
                  <c:v>-1.743026</c:v>
                </c:pt>
                <c:pt idx="472">
                  <c:v>-1.711739</c:v>
                </c:pt>
                <c:pt idx="473">
                  <c:v>-1.690732</c:v>
                </c:pt>
                <c:pt idx="474">
                  <c:v>-1.688525</c:v>
                </c:pt>
                <c:pt idx="475">
                  <c:v>-1.706861</c:v>
                </c:pt>
                <c:pt idx="476">
                  <c:v>-1.740277</c:v>
                </c:pt>
                <c:pt idx="477">
                  <c:v>-1.777709</c:v>
                </c:pt>
                <c:pt idx="478">
                  <c:v>-1.8056</c:v>
                </c:pt>
                <c:pt idx="479">
                  <c:v>-1.811485</c:v>
                </c:pt>
                <c:pt idx="480">
                  <c:v>-1.786984</c:v>
                </c:pt>
                <c:pt idx="481">
                  <c:v>-1.729422</c:v>
                </c:pt>
                <c:pt idx="482">
                  <c:v>-1.641868</c:v>
                </c:pt>
                <c:pt idx="483">
                  <c:v>-1.531908</c:v>
                </c:pt>
                <c:pt idx="484">
                  <c:v>-1.409768</c:v>
                </c:pt>
                <c:pt idx="485">
                  <c:v>-1.286436</c:v>
                </c:pt>
                <c:pt idx="486">
                  <c:v>-1.172162</c:v>
                </c:pt>
                <c:pt idx="487">
                  <c:v>-1.075431</c:v>
                </c:pt>
                <c:pt idx="488">
                  <c:v>-1.002243</c:v>
                </c:pt>
                <c:pt idx="489">
                  <c:v>-0.955539</c:v>
                </c:pt>
                <c:pt idx="490">
                  <c:v>-0.934725</c:v>
                </c:pt>
                <c:pt idx="491">
                  <c:v>-0.935432</c:v>
                </c:pt>
                <c:pt idx="492">
                  <c:v>-0.949769</c:v>
                </c:pt>
                <c:pt idx="493">
                  <c:v>-0.967262</c:v>
                </c:pt>
                <c:pt idx="494">
                  <c:v>-0.976531</c:v>
                </c:pt>
                <c:pt idx="495">
                  <c:v>-0.967487</c:v>
                </c:pt>
                <c:pt idx="496">
                  <c:v>-0.933589</c:v>
                </c:pt>
                <c:pt idx="497">
                  <c:v>-0.873555</c:v>
                </c:pt>
                <c:pt idx="498">
                  <c:v>-0.79197</c:v>
                </c:pt>
                <c:pt idx="499">
                  <c:v>-0.698446</c:v>
                </c:pt>
                <c:pt idx="500">
                  <c:v>-0.605474</c:v>
                </c:pt>
                <c:pt idx="501">
                  <c:v>-0.525474</c:v>
                </c:pt>
                <c:pt idx="502">
                  <c:v>-0.467869</c:v>
                </c:pt>
                <c:pt idx="503">
                  <c:v>-0.436996</c:v>
                </c:pt>
                <c:pt idx="504">
                  <c:v>-0.431358</c:v>
                </c:pt>
                <c:pt idx="505">
                  <c:v>-0.444322</c:v>
                </c:pt>
                <c:pt idx="506">
                  <c:v>-0.465939</c:v>
                </c:pt>
                <c:pt idx="507">
                  <c:v>-0.485282</c:v>
                </c:pt>
                <c:pt idx="508">
                  <c:v>-0.492653</c:v>
                </c:pt>
                <c:pt idx="509">
                  <c:v>-0.481147</c:v>
                </c:pt>
                <c:pt idx="510">
                  <c:v>-0.447335</c:v>
                </c:pt>
                <c:pt idx="511">
                  <c:v>-0.391117</c:v>
                </c:pt>
                <c:pt idx="512">
                  <c:v>-0.315042</c:v>
                </c:pt>
                <c:pt idx="513">
                  <c:v>-0.223448</c:v>
                </c:pt>
                <c:pt idx="514">
                  <c:v>-0.12172</c:v>
                </c:pt>
                <c:pt idx="515">
                  <c:v>-0.015806</c:v>
                </c:pt>
                <c:pt idx="516">
                  <c:v>0.088035</c:v>
                </c:pt>
                <c:pt idx="517">
                  <c:v>0.183387</c:v>
                </c:pt>
                <c:pt idx="518">
                  <c:v>0.263933</c:v>
                </c:pt>
                <c:pt idx="519">
                  <c:v>0.323944</c:v>
                </c:pt>
                <c:pt idx="520">
                  <c:v>0.359031</c:v>
                </c:pt>
                <c:pt idx="521">
                  <c:v>0.367006</c:v>
                </c:pt>
                <c:pt idx="522">
                  <c:v>0.348638</c:v>
                </c:pt>
                <c:pt idx="523">
                  <c:v>0.308054</c:v>
                </c:pt>
                <c:pt idx="524">
                  <c:v>0.252626</c:v>
                </c:pt>
                <c:pt idx="525">
                  <c:v>0.19223</c:v>
                </c:pt>
                <c:pt idx="526">
                  <c:v>0.137933</c:v>
                </c:pt>
                <c:pt idx="527">
                  <c:v>0.100251</c:v>
                </c:pt>
                <c:pt idx="528">
                  <c:v>0.087277</c:v>
                </c:pt>
                <c:pt idx="529">
                  <c:v>0.103028</c:v>
                </c:pt>
                <c:pt idx="530">
                  <c:v>0.14639</c:v>
                </c:pt>
                <c:pt idx="531">
                  <c:v>0.210944</c:v>
                </c:pt>
                <c:pt idx="532">
                  <c:v>0.285842</c:v>
                </c:pt>
                <c:pt idx="533">
                  <c:v>0.357644</c:v>
                </c:pt>
                <c:pt idx="534">
                  <c:v>0.412835</c:v>
                </c:pt>
                <c:pt idx="535">
                  <c:v>0.44048</c:v>
                </c:pt>
                <c:pt idx="536">
                  <c:v>0.434418</c:v>
                </c:pt>
                <c:pt idx="537">
                  <c:v>0.394429</c:v>
                </c:pt>
                <c:pt idx="538">
                  <c:v>0.326091</c:v>
                </c:pt>
                <c:pt idx="539">
                  <c:v>0.239406</c:v>
                </c:pt>
                <c:pt idx="540">
                  <c:v>0.146594</c:v>
                </c:pt>
                <c:pt idx="541">
                  <c:v>0.059598</c:v>
                </c:pt>
                <c:pt idx="542">
                  <c:v>-0.012157</c:v>
                </c:pt>
                <c:pt idx="543">
                  <c:v>-0.063308</c:v>
                </c:pt>
                <c:pt idx="544">
                  <c:v>-0.093086</c:v>
                </c:pt>
                <c:pt idx="545">
                  <c:v>-0.104765</c:v>
                </c:pt>
                <c:pt idx="546">
                  <c:v>-0.10423</c:v>
                </c:pt>
                <c:pt idx="547">
                  <c:v>-0.098127</c:v>
                </c:pt>
                <c:pt idx="548">
                  <c:v>-0.092133</c:v>
                </c:pt>
                <c:pt idx="549">
                  <c:v>-0.089771</c:v>
                </c:pt>
                <c:pt idx="550">
                  <c:v>-0.091999</c:v>
                </c:pt>
                <c:pt idx="551">
                  <c:v>-0.097542</c:v>
                </c:pt>
                <c:pt idx="552">
                  <c:v>-0.103816</c:v>
                </c:pt>
                <c:pt idx="553">
                  <c:v>-0.108083</c:v>
                </c:pt>
                <c:pt idx="554">
                  <c:v>-0.10853</c:v>
                </c:pt>
                <c:pt idx="555">
                  <c:v>-0.104936</c:v>
                </c:pt>
                <c:pt idx="556">
                  <c:v>-0.098773</c:v>
                </c:pt>
                <c:pt idx="557">
                  <c:v>-0.092757</c:v>
                </c:pt>
                <c:pt idx="558">
                  <c:v>-0.09004</c:v>
                </c:pt>
                <c:pt idx="559">
                  <c:v>-0.093288</c:v>
                </c:pt>
                <c:pt idx="560">
                  <c:v>-0.103925</c:v>
                </c:pt>
                <c:pt idx="561">
                  <c:v>-0.121699</c:v>
                </c:pt>
                <c:pt idx="562">
                  <c:v>-0.144632</c:v>
                </c:pt>
                <c:pt idx="563">
                  <c:v>-0.16933</c:v>
                </c:pt>
                <c:pt idx="564">
                  <c:v>-0.191567</c:v>
                </c:pt>
                <c:pt idx="565">
                  <c:v>-0.207033</c:v>
                </c:pt>
                <c:pt idx="566">
                  <c:v>-0.212135</c:v>
                </c:pt>
                <c:pt idx="567">
                  <c:v>-0.204705</c:v>
                </c:pt>
                <c:pt idx="568">
                  <c:v>-0.184489</c:v>
                </c:pt>
                <c:pt idx="569">
                  <c:v>-0.153253</c:v>
                </c:pt>
                <c:pt idx="570">
                  <c:v>-0.114437</c:v>
                </c:pt>
                <c:pt idx="571">
                  <c:v>-0.072406</c:v>
                </c:pt>
                <c:pt idx="572">
                  <c:v>-0.031506</c:v>
                </c:pt>
                <c:pt idx="573">
                  <c:v>0.00478</c:v>
                </c:pt>
                <c:pt idx="574">
                  <c:v>0.034338</c:v>
                </c:pt>
                <c:pt idx="575">
                  <c:v>0.056478</c:v>
                </c:pt>
                <c:pt idx="576">
                  <c:v>0.071589</c:v>
                </c:pt>
                <c:pt idx="577">
                  <c:v>0.080587</c:v>
                </c:pt>
                <c:pt idx="578">
                  <c:v>0.084392</c:v>
                </c:pt>
                <c:pt idx="579">
                  <c:v>0.083646</c:v>
                </c:pt>
                <c:pt idx="580">
                  <c:v>0.078784</c:v>
                </c:pt>
                <c:pt idx="581">
                  <c:v>0.070387</c:v>
                </c:pt>
                <c:pt idx="582">
                  <c:v>0.059617</c:v>
                </c:pt>
                <c:pt idx="583">
                  <c:v>0.04846</c:v>
                </c:pt>
                <c:pt idx="584">
                  <c:v>0.03958</c:v>
                </c:pt>
                <c:pt idx="585">
                  <c:v>0.035729</c:v>
                </c:pt>
                <c:pt idx="586">
                  <c:v>0.038885</c:v>
                </c:pt>
                <c:pt idx="587">
                  <c:v>0.049394</c:v>
                </c:pt>
                <c:pt idx="588">
                  <c:v>0.065489</c:v>
                </c:pt>
                <c:pt idx="589">
                  <c:v>0.083394</c:v>
                </c:pt>
                <c:pt idx="590">
                  <c:v>0.098051</c:v>
                </c:pt>
                <c:pt idx="591">
                  <c:v>0.104271</c:v>
                </c:pt>
                <c:pt idx="592">
                  <c:v>0.097977</c:v>
                </c:pt>
                <c:pt idx="593">
                  <c:v>0.077164</c:v>
                </c:pt>
                <c:pt idx="594">
                  <c:v>0.042334</c:v>
                </c:pt>
                <c:pt idx="595">
                  <c:v>-0.003713</c:v>
                </c:pt>
                <c:pt idx="596">
                  <c:v>-0.056588</c:v>
                </c:pt>
                <c:pt idx="597">
                  <c:v>-0.111274</c:v>
                </c:pt>
                <c:pt idx="598">
                  <c:v>-0.162988</c:v>
                </c:pt>
                <c:pt idx="599">
                  <c:v>-0.20765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I$1</c:f>
              <c:strCache>
                <c:ptCount val="1"/>
                <c:pt idx="0">
                  <c:v>a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I$2:$I$601</c:f>
              <c:numCache>
                <c:formatCode>General</c:formatCode>
                <c:ptCount val="600"/>
                <c:pt idx="0">
                  <c:v>0.129918</c:v>
                </c:pt>
                <c:pt idx="1">
                  <c:v>0.131422</c:v>
                </c:pt>
                <c:pt idx="2">
                  <c:v>0.129792</c:v>
                </c:pt>
                <c:pt idx="3">
                  <c:v>0.125768</c:v>
                </c:pt>
                <c:pt idx="4">
                  <c:v>0.120132</c:v>
                </c:pt>
                <c:pt idx="5">
                  <c:v>0.113512</c:v>
                </c:pt>
                <c:pt idx="6">
                  <c:v>0.106251</c:v>
                </c:pt>
                <c:pt idx="7">
                  <c:v>0.098255</c:v>
                </c:pt>
                <c:pt idx="8">
                  <c:v>0.088201</c:v>
                </c:pt>
                <c:pt idx="9">
                  <c:v>0.070325</c:v>
                </c:pt>
                <c:pt idx="10">
                  <c:v>0.026261</c:v>
                </c:pt>
                <c:pt idx="11">
                  <c:v>-0.088447</c:v>
                </c:pt>
                <c:pt idx="12">
                  <c:v>-0.357273</c:v>
                </c:pt>
                <c:pt idx="13">
                  <c:v>-0.903676</c:v>
                </c:pt>
                <c:pt idx="14">
                  <c:v>-1.872723</c:v>
                </c:pt>
                <c:pt idx="15">
                  <c:v>-3.401919</c:v>
                </c:pt>
                <c:pt idx="16">
                  <c:v>-5.605006</c:v>
                </c:pt>
                <c:pt idx="17">
                  <c:v>-8.587901</c:v>
                </c:pt>
                <c:pt idx="18">
                  <c:v>-12.487248</c:v>
                </c:pt>
                <c:pt idx="19">
                  <c:v>-17.490811</c:v>
                </c:pt>
                <c:pt idx="20">
                  <c:v>-23.795868</c:v>
                </c:pt>
                <c:pt idx="21">
                  <c:v>-31.496962</c:v>
                </c:pt>
                <c:pt idx="22">
                  <c:v>-40.443857</c:v>
                </c:pt>
                <c:pt idx="23">
                  <c:v>-50.138851</c:v>
                </c:pt>
                <c:pt idx="24">
                  <c:v>-59.732468</c:v>
                </c:pt>
                <c:pt idx="25">
                  <c:v>-68.138826</c:v>
                </c:pt>
                <c:pt idx="26">
                  <c:v>-74.249386</c:v>
                </c:pt>
                <c:pt idx="27">
                  <c:v>-77.192034</c:v>
                </c:pt>
                <c:pt idx="28">
                  <c:v>-76.565813</c:v>
                </c:pt>
                <c:pt idx="29">
                  <c:v>-72.581</c:v>
                </c:pt>
                <c:pt idx="30">
                  <c:v>-66.052577</c:v>
                </c:pt>
                <c:pt idx="31">
                  <c:v>-58.233062</c:v>
                </c:pt>
                <c:pt idx="32">
                  <c:v>-50.518939</c:v>
                </c:pt>
                <c:pt idx="33">
                  <c:v>-44.106194</c:v>
                </c:pt>
                <c:pt idx="34">
                  <c:v>-39.689432</c:v>
                </c:pt>
                <c:pt idx="35">
                  <c:v>-37.29089</c:v>
                </c:pt>
                <c:pt idx="36">
                  <c:v>-36.274055</c:v>
                </c:pt>
                <c:pt idx="37">
                  <c:v>-35.547363</c:v>
                </c:pt>
                <c:pt idx="38">
                  <c:v>-33.905044</c:v>
                </c:pt>
                <c:pt idx="39">
                  <c:v>-30.402976</c:v>
                </c:pt>
                <c:pt idx="40">
                  <c:v>-24.65162</c:v>
                </c:pt>
                <c:pt idx="41">
                  <c:v>-16.936942</c:v>
                </c:pt>
                <c:pt idx="42">
                  <c:v>-8.140807</c:v>
                </c:pt>
                <c:pt idx="43">
                  <c:v>0.503101</c:v>
                </c:pt>
                <c:pt idx="44">
                  <c:v>7.736864</c:v>
                </c:pt>
                <c:pt idx="45">
                  <c:v>12.593098</c:v>
                </c:pt>
                <c:pt idx="46">
                  <c:v>14.613706</c:v>
                </c:pt>
                <c:pt idx="47">
                  <c:v>13.924224</c:v>
                </c:pt>
                <c:pt idx="48">
                  <c:v>11.160407</c:v>
                </c:pt>
                <c:pt idx="49">
                  <c:v>7.283883</c:v>
                </c:pt>
                <c:pt idx="50">
                  <c:v>3.346229</c:v>
                </c:pt>
                <c:pt idx="51">
                  <c:v>0.262465</c:v>
                </c:pt>
                <c:pt idx="52">
                  <c:v>-1.358887</c:v>
                </c:pt>
                <c:pt idx="53">
                  <c:v>-1.30292</c:v>
                </c:pt>
                <c:pt idx="54">
                  <c:v>0.252806</c:v>
                </c:pt>
                <c:pt idx="55">
                  <c:v>2.816325</c:v>
                </c:pt>
                <c:pt idx="56">
                  <c:v>5.712846</c:v>
                </c:pt>
                <c:pt idx="57">
                  <c:v>8.239067</c:v>
                </c:pt>
                <c:pt idx="58">
                  <c:v>9.807306</c:v>
                </c:pt>
                <c:pt idx="59">
                  <c:v>10.05093</c:v>
                </c:pt>
                <c:pt idx="60">
                  <c:v>8.873236</c:v>
                </c:pt>
                <c:pt idx="61">
                  <c:v>6.435989</c:v>
                </c:pt>
                <c:pt idx="62">
                  <c:v>3.097037</c:v>
                </c:pt>
                <c:pt idx="63">
                  <c:v>-0.684107</c:v>
                </c:pt>
                <c:pt idx="64">
                  <c:v>-4.449108</c:v>
                </c:pt>
                <c:pt idx="65">
                  <c:v>-7.828562</c:v>
                </c:pt>
                <c:pt idx="66">
                  <c:v>-10.596028</c:v>
                </c:pt>
                <c:pt idx="67">
                  <c:v>-12.679149</c:v>
                </c:pt>
                <c:pt idx="68">
                  <c:v>-14.130852</c:v>
                </c:pt>
                <c:pt idx="69">
                  <c:v>-15.075634</c:v>
                </c:pt>
                <c:pt idx="70">
                  <c:v>-15.652708</c:v>
                </c:pt>
                <c:pt idx="71">
                  <c:v>-15.974967</c:v>
                </c:pt>
                <c:pt idx="72">
                  <c:v>-16.110698</c:v>
                </c:pt>
                <c:pt idx="73">
                  <c:v>-16.082317</c:v>
                </c:pt>
                <c:pt idx="74">
                  <c:v>-15.872557</c:v>
                </c:pt>
                <c:pt idx="75">
                  <c:v>-15.434055</c:v>
                </c:pt>
                <c:pt idx="76">
                  <c:v>-14.703516</c:v>
                </c:pt>
                <c:pt idx="77">
                  <c:v>-13.620008</c:v>
                </c:pt>
                <c:pt idx="78">
                  <c:v>-12.14243</c:v>
                </c:pt>
                <c:pt idx="79">
                  <c:v>-10.260922</c:v>
                </c:pt>
                <c:pt idx="80">
                  <c:v>-8.000943</c:v>
                </c:pt>
                <c:pt idx="81">
                  <c:v>-5.421455</c:v>
                </c:pt>
                <c:pt idx="82">
                  <c:v>-2.608048</c:v>
                </c:pt>
                <c:pt idx="83">
                  <c:v>0.33898</c:v>
                </c:pt>
                <c:pt idx="84">
                  <c:v>3.319884</c:v>
                </c:pt>
                <c:pt idx="85">
                  <c:v>6.249958</c:v>
                </c:pt>
                <c:pt idx="86">
                  <c:v>9.068794</c:v>
                </c:pt>
                <c:pt idx="87">
                  <c:v>11.741665</c:v>
                </c:pt>
                <c:pt idx="88">
                  <c:v>14.25266</c:v>
                </c:pt>
                <c:pt idx="89">
                  <c:v>16.591578</c:v>
                </c:pt>
                <c:pt idx="90">
                  <c:v>18.739224</c:v>
                </c:pt>
                <c:pt idx="91">
                  <c:v>20.657359</c:v>
                </c:pt>
                <c:pt idx="92">
                  <c:v>22.288168</c:v>
                </c:pt>
                <c:pt idx="93">
                  <c:v>23.564083</c:v>
                </c:pt>
                <c:pt idx="94">
                  <c:v>24.424827</c:v>
                </c:pt>
                <c:pt idx="95">
                  <c:v>24.836523</c:v>
                </c:pt>
                <c:pt idx="96">
                  <c:v>24.807676</c:v>
                </c:pt>
                <c:pt idx="97">
                  <c:v>24.397857</c:v>
                </c:pt>
                <c:pt idx="98">
                  <c:v>23.716466</c:v>
                </c:pt>
                <c:pt idx="99">
                  <c:v>22.910834</c:v>
                </c:pt>
                <c:pt idx="100">
                  <c:v>22.145045</c:v>
                </c:pt>
                <c:pt idx="101">
                  <c:v>21.572991</c:v>
                </c:pt>
                <c:pt idx="102">
                  <c:v>21.311189</c:v>
                </c:pt>
                <c:pt idx="103">
                  <c:v>21.417822</c:v>
                </c:pt>
                <c:pt idx="104">
                  <c:v>21.883361</c:v>
                </c:pt>
                <c:pt idx="105">
                  <c:v>22.635089</c:v>
                </c:pt>
                <c:pt idx="106">
                  <c:v>23.554041</c:v>
                </c:pt>
                <c:pt idx="107">
                  <c:v>24.499816</c:v>
                </c:pt>
                <c:pt idx="108">
                  <c:v>25.337237</c:v>
                </c:pt>
                <c:pt idx="109">
                  <c:v>25.959046</c:v>
                </c:pt>
                <c:pt idx="110">
                  <c:v>26.300533</c:v>
                </c:pt>
                <c:pt idx="111">
                  <c:v>26.34446</c:v>
                </c:pt>
                <c:pt idx="112">
                  <c:v>26.117022</c:v>
                </c:pt>
                <c:pt idx="113">
                  <c:v>25.677253</c:v>
                </c:pt>
                <c:pt idx="114">
                  <c:v>25.103094</c:v>
                </c:pt>
                <c:pt idx="115">
                  <c:v>24.47741</c:v>
                </c:pt>
                <c:pt idx="116">
                  <c:v>23.876647</c:v>
                </c:pt>
                <c:pt idx="117">
                  <c:v>23.363696</c:v>
                </c:pt>
                <c:pt idx="118">
                  <c:v>22.98511</c:v>
                </c:pt>
                <c:pt idx="119">
                  <c:v>22.771602</c:v>
                </c:pt>
                <c:pt idx="120">
                  <c:v>22.740046</c:v>
                </c:pt>
                <c:pt idx="121">
                  <c:v>22.895181</c:v>
                </c:pt>
                <c:pt idx="122">
                  <c:v>23.229751</c:v>
                </c:pt>
                <c:pt idx="123">
                  <c:v>23.722914</c:v>
                </c:pt>
                <c:pt idx="124">
                  <c:v>24.338081</c:v>
                </c:pt>
                <c:pt idx="125">
                  <c:v>25.022189</c:v>
                </c:pt>
                <c:pt idx="126">
                  <c:v>25.70845</c:v>
                </c:pt>
                <c:pt idx="127">
                  <c:v>26.323492</c:v>
                </c:pt>
                <c:pt idx="128">
                  <c:v>26.797886</c:v>
                </c:pt>
                <c:pt idx="129">
                  <c:v>27.077279</c:v>
                </c:pt>
                <c:pt idx="130">
                  <c:v>27.130816</c:v>
                </c:pt>
                <c:pt idx="131">
                  <c:v>26.954629</c:v>
                </c:pt>
                <c:pt idx="132">
                  <c:v>26.569989</c:v>
                </c:pt>
                <c:pt idx="133">
                  <c:v>26.016795</c:v>
                </c:pt>
                <c:pt idx="134">
                  <c:v>25.343504</c:v>
                </c:pt>
                <c:pt idx="135">
                  <c:v>24.595683</c:v>
                </c:pt>
                <c:pt idx="136">
                  <c:v>23.807059</c:v>
                </c:pt>
                <c:pt idx="137">
                  <c:v>22.996869</c:v>
                </c:pt>
                <c:pt idx="138">
                  <c:v>22.174524</c:v>
                </c:pt>
                <c:pt idx="139">
                  <c:v>21.348732</c:v>
                </c:pt>
                <c:pt idx="140">
                  <c:v>20.536273</c:v>
                </c:pt>
                <c:pt idx="141">
                  <c:v>19.766287</c:v>
                </c:pt>
                <c:pt idx="142">
                  <c:v>19.077914</c:v>
                </c:pt>
                <c:pt idx="143">
                  <c:v>18.511281</c:v>
                </c:pt>
                <c:pt idx="144">
                  <c:v>18.09455</c:v>
                </c:pt>
                <c:pt idx="145">
                  <c:v>17.832203</c:v>
                </c:pt>
                <c:pt idx="146">
                  <c:v>17.699733</c:v>
                </c:pt>
                <c:pt idx="147">
                  <c:v>17.646765</c:v>
                </c:pt>
                <c:pt idx="148">
                  <c:v>17.606739</c:v>
                </c:pt>
                <c:pt idx="149">
                  <c:v>17.5095</c:v>
                </c:pt>
                <c:pt idx="150">
                  <c:v>17.293747</c:v>
                </c:pt>
                <c:pt idx="151">
                  <c:v>16.917584</c:v>
                </c:pt>
                <c:pt idx="152">
                  <c:v>16.366065</c:v>
                </c:pt>
                <c:pt idx="153">
                  <c:v>15.654918</c:v>
                </c:pt>
                <c:pt idx="154">
                  <c:v>14.829707</c:v>
                </c:pt>
                <c:pt idx="155">
                  <c:v>13.959867</c:v>
                </c:pt>
                <c:pt idx="156">
                  <c:v>13.127587</c:v>
                </c:pt>
                <c:pt idx="157">
                  <c:v>12.412885</c:v>
                </c:pt>
                <c:pt idx="158">
                  <c:v>11.877962</c:v>
                </c:pt>
                <c:pt idx="159">
                  <c:v>11.555052</c:v>
                </c:pt>
                <c:pt idx="160">
                  <c:v>11.441271</c:v>
                </c:pt>
                <c:pt idx="161">
                  <c:v>11.501643</c:v>
                </c:pt>
                <c:pt idx="162">
                  <c:v>11.678509</c:v>
                </c:pt>
                <c:pt idx="163">
                  <c:v>11.90373</c:v>
                </c:pt>
                <c:pt idx="164">
                  <c:v>12.11007</c:v>
                </c:pt>
                <c:pt idx="165">
                  <c:v>12.239516</c:v>
                </c:pt>
                <c:pt idx="166">
                  <c:v>12.248116</c:v>
                </c:pt>
                <c:pt idx="167">
                  <c:v>12.108509</c:v>
                </c:pt>
                <c:pt idx="168">
                  <c:v>11.811742</c:v>
                </c:pt>
                <c:pt idx="169">
                  <c:v>11.368707</c:v>
                </c:pt>
                <c:pt idx="170">
                  <c:v>10.809783</c:v>
                </c:pt>
                <c:pt idx="171">
                  <c:v>10.180972</c:v>
                </c:pt>
                <c:pt idx="172">
                  <c:v>9.536322</c:v>
                </c:pt>
                <c:pt idx="173">
                  <c:v>8.928135</c:v>
                </c:pt>
                <c:pt idx="174">
                  <c:v>8.397272</c:v>
                </c:pt>
                <c:pt idx="175">
                  <c:v>7.965696</c:v>
                </c:pt>
                <c:pt idx="176">
                  <c:v>7.632988</c:v>
                </c:pt>
                <c:pt idx="177">
                  <c:v>7.377763</c:v>
                </c:pt>
                <c:pt idx="178">
                  <c:v>7.163806</c:v>
                </c:pt>
                <c:pt idx="179">
                  <c:v>6.949449</c:v>
                </c:pt>
                <c:pt idx="180">
                  <c:v>6.697729</c:v>
                </c:pt>
                <c:pt idx="181">
                  <c:v>6.384529</c:v>
                </c:pt>
                <c:pt idx="182">
                  <c:v>6.002669</c:v>
                </c:pt>
                <c:pt idx="183">
                  <c:v>5.561526</c:v>
                </c:pt>
                <c:pt idx="184">
                  <c:v>5.083355</c:v>
                </c:pt>
                <c:pt idx="185">
                  <c:v>4.597947</c:v>
                </c:pt>
                <c:pt idx="186">
                  <c:v>4.136675</c:v>
                </c:pt>
                <c:pt idx="187">
                  <c:v>3.726428</c:v>
                </c:pt>
                <c:pt idx="188">
                  <c:v>3.384019</c:v>
                </c:pt>
                <c:pt idx="189">
                  <c:v>3.112096</c:v>
                </c:pt>
                <c:pt idx="190">
                  <c:v>2.897712</c:v>
                </c:pt>
                <c:pt idx="191">
                  <c:v>2.714272</c:v>
                </c:pt>
                <c:pt idx="192">
                  <c:v>2.526757</c:v>
                </c:pt>
                <c:pt idx="193">
                  <c:v>2.299303</c:v>
                </c:pt>
                <c:pt idx="194">
                  <c:v>2.003474</c:v>
                </c:pt>
                <c:pt idx="195">
                  <c:v>1.625164</c:v>
                </c:pt>
                <c:pt idx="196">
                  <c:v>1.168192</c:v>
                </c:pt>
                <c:pt idx="197">
                  <c:v>0.653584</c:v>
                </c:pt>
                <c:pt idx="198">
                  <c:v>0.114912</c:v>
                </c:pt>
                <c:pt idx="199">
                  <c:v>-0.408812</c:v>
                </c:pt>
                <c:pt idx="200">
                  <c:v>-0.8807</c:v>
                </c:pt>
                <c:pt idx="201">
                  <c:v>-1.272401</c:v>
                </c:pt>
                <c:pt idx="202">
                  <c:v>-1.56843</c:v>
                </c:pt>
                <c:pt idx="203">
                  <c:v>-1.768184</c:v>
                </c:pt>
                <c:pt idx="204">
                  <c:v>-1.885755</c:v>
                </c:pt>
                <c:pt idx="205">
                  <c:v>-1.947732</c:v>
                </c:pt>
                <c:pt idx="206">
                  <c:v>-1.989116</c:v>
                </c:pt>
                <c:pt idx="207">
                  <c:v>-2.047651</c:v>
                </c:pt>
                <c:pt idx="208">
                  <c:v>-2.157226</c:v>
                </c:pt>
                <c:pt idx="209">
                  <c:v>-2.34158</c:v>
                </c:pt>
                <c:pt idx="210">
                  <c:v>-2.609859</c:v>
                </c:pt>
                <c:pt idx="211">
                  <c:v>-2.955371</c:v>
                </c:pt>
                <c:pt idx="212">
                  <c:v>-3.358001</c:v>
                </c:pt>
                <c:pt idx="213">
                  <c:v>-3.789465</c:v>
                </c:pt>
                <c:pt idx="214">
                  <c:v>-4.219623</c:v>
                </c:pt>
                <c:pt idx="215">
                  <c:v>-4.621851</c:v>
                </c:pt>
                <c:pt idx="216">
                  <c:v>-4.976259</c:v>
                </c:pt>
                <c:pt idx="217">
                  <c:v>-5.270712</c:v>
                </c:pt>
                <c:pt idx="218">
                  <c:v>-5.500522</c:v>
                </c:pt>
                <c:pt idx="219">
                  <c:v>-5.667753</c:v>
                </c:pt>
                <c:pt idx="220">
                  <c:v>-5.780488</c:v>
                </c:pt>
                <c:pt idx="221">
                  <c:v>-5.8518</c:v>
                </c:pt>
                <c:pt idx="222">
                  <c:v>-5.898043</c:v>
                </c:pt>
                <c:pt idx="223">
                  <c:v>-5.936499</c:v>
                </c:pt>
                <c:pt idx="224">
                  <c:v>-5.982958</c:v>
                </c:pt>
                <c:pt idx="225">
                  <c:v>-6.049915</c:v>
                </c:pt>
                <c:pt idx="226">
                  <c:v>-6.145651</c:v>
                </c:pt>
                <c:pt idx="227">
                  <c:v>-6.273988</c:v>
                </c:pt>
                <c:pt idx="228">
                  <c:v>-6.434289</c:v>
                </c:pt>
                <c:pt idx="229">
                  <c:v>-6.621554</c:v>
                </c:pt>
                <c:pt idx="230">
                  <c:v>-6.826767</c:v>
                </c:pt>
                <c:pt idx="231">
                  <c:v>-7.037823</c:v>
                </c:pt>
                <c:pt idx="232">
                  <c:v>-7.241151</c:v>
                </c:pt>
                <c:pt idx="233">
                  <c:v>-7.423826</c:v>
                </c:pt>
                <c:pt idx="234">
                  <c:v>-7.575706</c:v>
                </c:pt>
                <c:pt idx="235">
                  <c:v>-7.691052</c:v>
                </c:pt>
                <c:pt idx="236">
                  <c:v>-7.769205</c:v>
                </c:pt>
                <c:pt idx="237">
                  <c:v>-7.814214</c:v>
                </c:pt>
                <c:pt idx="238">
                  <c:v>-7.833658</c:v>
                </c:pt>
                <c:pt idx="239">
                  <c:v>-7.837114</c:v>
                </c:pt>
                <c:pt idx="240">
                  <c:v>-7.834687</c:v>
                </c:pt>
                <c:pt idx="241">
                  <c:v>-7.835746</c:v>
                </c:pt>
                <c:pt idx="242">
                  <c:v>-7.847792</c:v>
                </c:pt>
                <c:pt idx="243">
                  <c:v>-7.875476</c:v>
                </c:pt>
                <c:pt idx="244">
                  <c:v>-7.919951</c:v>
                </c:pt>
                <c:pt idx="245">
                  <c:v>-7.978821</c:v>
                </c:pt>
                <c:pt idx="246">
                  <c:v>-8.04684</c:v>
                </c:pt>
                <c:pt idx="247">
                  <c:v>-8.117225</c:v>
                </c:pt>
                <c:pt idx="248">
                  <c:v>-8.183288</c:v>
                </c:pt>
                <c:pt idx="249">
                  <c:v>-8.240001</c:v>
                </c:pt>
                <c:pt idx="250">
                  <c:v>-8.285128</c:v>
                </c:pt>
                <c:pt idx="251">
                  <c:v>-8.319615</c:v>
                </c:pt>
                <c:pt idx="252">
                  <c:v>-8.347063</c:v>
                </c:pt>
                <c:pt idx="253">
                  <c:v>-8.372466</c:v>
                </c:pt>
                <c:pt idx="254">
                  <c:v>-8.400718</c:v>
                </c:pt>
                <c:pt idx="255">
                  <c:v>-8.435438</c:v>
                </c:pt>
                <c:pt idx="256">
                  <c:v>-8.478305</c:v>
                </c:pt>
                <c:pt idx="257">
                  <c:v>-8.528686</c:v>
                </c:pt>
                <c:pt idx="258">
                  <c:v>-8.583229</c:v>
                </c:pt>
                <c:pt idx="259">
                  <c:v>-8.635412</c:v>
                </c:pt>
                <c:pt idx="260">
                  <c:v>-8.675702</c:v>
                </c:pt>
                <c:pt idx="261">
                  <c:v>-8.693043</c:v>
                </c:pt>
                <c:pt idx="262">
                  <c:v>-8.677647</c:v>
                </c:pt>
                <c:pt idx="263">
                  <c:v>-8.623881</c:v>
                </c:pt>
                <c:pt idx="264">
                  <c:v>-8.531801</c:v>
                </c:pt>
                <c:pt idx="265">
                  <c:v>-8.40659</c:v>
                </c:pt>
                <c:pt idx="266">
                  <c:v>-8.256498</c:v>
                </c:pt>
                <c:pt idx="267">
                  <c:v>-8.09073</c:v>
                </c:pt>
                <c:pt idx="268">
                  <c:v>-7.918692</c:v>
                </c:pt>
                <c:pt idx="269">
                  <c:v>-7.750965</c:v>
                </c:pt>
                <c:pt idx="270">
                  <c:v>-7.600889</c:v>
                </c:pt>
                <c:pt idx="271">
                  <c:v>-7.484675</c:v>
                </c:pt>
                <c:pt idx="272">
                  <c:v>-7.418517</c:v>
                </c:pt>
                <c:pt idx="273">
                  <c:v>-7.413149</c:v>
                </c:pt>
                <c:pt idx="274">
                  <c:v>-7.468408</c:v>
                </c:pt>
                <c:pt idx="275">
                  <c:v>-7.570922</c:v>
                </c:pt>
                <c:pt idx="276">
                  <c:v>-7.696659</c:v>
                </c:pt>
                <c:pt idx="277">
                  <c:v>-7.817399</c:v>
                </c:pt>
                <c:pt idx="278">
                  <c:v>-7.908104</c:v>
                </c:pt>
                <c:pt idx="279">
                  <c:v>-7.951927</c:v>
                </c:pt>
                <c:pt idx="280">
                  <c:v>-7.941425</c:v>
                </c:pt>
                <c:pt idx="281">
                  <c:v>-7.876957</c:v>
                </c:pt>
                <c:pt idx="282">
                  <c:v>-7.764268</c:v>
                </c:pt>
                <c:pt idx="283">
                  <c:v>-7.61256</c:v>
                </c:pt>
                <c:pt idx="284">
                  <c:v>-7.433001</c:v>
                </c:pt>
                <c:pt idx="285">
                  <c:v>-7.237115</c:v>
                </c:pt>
                <c:pt idx="286">
                  <c:v>-7.034894</c:v>
                </c:pt>
                <c:pt idx="287">
                  <c:v>-6.833076</c:v>
                </c:pt>
                <c:pt idx="288">
                  <c:v>-6.634179</c:v>
                </c:pt>
                <c:pt idx="289">
                  <c:v>-6.436603</c:v>
                </c:pt>
                <c:pt idx="290">
                  <c:v>-6.235933</c:v>
                </c:pt>
                <c:pt idx="291">
                  <c:v>-6.027254</c:v>
                </c:pt>
                <c:pt idx="292">
                  <c:v>-5.80767</c:v>
                </c:pt>
                <c:pt idx="293">
                  <c:v>-5.577715</c:v>
                </c:pt>
                <c:pt idx="294">
                  <c:v>-5.34063</c:v>
                </c:pt>
                <c:pt idx="295">
                  <c:v>-5.099761</c:v>
                </c:pt>
                <c:pt idx="296">
                  <c:v>-4.855622</c:v>
                </c:pt>
                <c:pt idx="297">
                  <c:v>-4.6046</c:v>
                </c:pt>
                <c:pt idx="298">
                  <c:v>-4.3404</c:v>
                </c:pt>
                <c:pt idx="299">
                  <c:v>-4.057925</c:v>
                </c:pt>
                <c:pt idx="300">
                  <c:v>-3.757936</c:v>
                </c:pt>
                <c:pt idx="301">
                  <c:v>-3.45025</c:v>
                </c:pt>
                <c:pt idx="302">
                  <c:v>-3.153674</c:v>
                </c:pt>
                <c:pt idx="303">
                  <c:v>-2.892415</c:v>
                </c:pt>
                <c:pt idx="304">
                  <c:v>-2.690741</c:v>
                </c:pt>
                <c:pt idx="305">
                  <c:v>-2.568548</c:v>
                </c:pt>
                <c:pt idx="306">
                  <c:v>-2.539213</c:v>
                </c:pt>
                <c:pt idx="307">
                  <c:v>-2.608594</c:v>
                </c:pt>
                <c:pt idx="308">
                  <c:v>-2.773039</c:v>
                </c:pt>
                <c:pt idx="309">
                  <c:v>-3.015979</c:v>
                </c:pt>
                <c:pt idx="310">
                  <c:v>-3.305437</c:v>
                </c:pt>
                <c:pt idx="311">
                  <c:v>-3.595726</c:v>
                </c:pt>
                <c:pt idx="312">
                  <c:v>-3.834798</c:v>
                </c:pt>
                <c:pt idx="313">
                  <c:v>-3.975535</c:v>
                </c:pt>
                <c:pt idx="314">
                  <c:v>-3.987129</c:v>
                </c:pt>
                <c:pt idx="315">
                  <c:v>-3.862357</c:v>
                </c:pt>
                <c:pt idx="316">
                  <c:v>-3.618244</c:v>
                </c:pt>
                <c:pt idx="317">
                  <c:v>-3.290279</c:v>
                </c:pt>
                <c:pt idx="318">
                  <c:v>-2.922591</c:v>
                </c:pt>
                <c:pt idx="319">
                  <c:v>-2.557055</c:v>
                </c:pt>
                <c:pt idx="320">
                  <c:v>-2.224011</c:v>
                </c:pt>
                <c:pt idx="321">
                  <c:v>-1.936753</c:v>
                </c:pt>
                <c:pt idx="322">
                  <c:v>-1.690781</c:v>
                </c:pt>
                <c:pt idx="323">
                  <c:v>-1.466727</c:v>
                </c:pt>
                <c:pt idx="324">
                  <c:v>-1.234509</c:v>
                </c:pt>
                <c:pt idx="325">
                  <c:v>-0.95686</c:v>
                </c:pt>
                <c:pt idx="326">
                  <c:v>-0.592141</c:v>
                </c:pt>
                <c:pt idx="327">
                  <c:v>-0.097466</c:v>
                </c:pt>
                <c:pt idx="328">
                  <c:v>0.566972</c:v>
                </c:pt>
                <c:pt idx="329">
                  <c:v>1.431859</c:v>
                </c:pt>
                <c:pt idx="330">
                  <c:v>2.510785</c:v>
                </c:pt>
                <c:pt idx="331">
                  <c:v>3.790892</c:v>
                </c:pt>
                <c:pt idx="332">
                  <c:v>5.224733</c:v>
                </c:pt>
                <c:pt idx="333">
                  <c:v>6.727544</c:v>
                </c:pt>
                <c:pt idx="334">
                  <c:v>8.183482</c:v>
                </c:pt>
                <c:pt idx="335">
                  <c:v>9.461373</c:v>
                </c:pt>
                <c:pt idx="336">
                  <c:v>10.436917</c:v>
                </c:pt>
                <c:pt idx="337">
                  <c:v>11.015844</c:v>
                </c:pt>
                <c:pt idx="338">
                  <c:v>11.152035</c:v>
                </c:pt>
                <c:pt idx="339">
                  <c:v>10.85634</c:v>
                </c:pt>
                <c:pt idx="340">
                  <c:v>10.194811</c:v>
                </c:pt>
                <c:pt idx="341">
                  <c:v>9.2778</c:v>
                </c:pt>
                <c:pt idx="342">
                  <c:v>8.242891</c:v>
                </c:pt>
                <c:pt idx="343">
                  <c:v>7.234968</c:v>
                </c:pt>
                <c:pt idx="344">
                  <c:v>6.38626</c:v>
                </c:pt>
                <c:pt idx="345">
                  <c:v>5.798547</c:v>
                </c:pt>
                <c:pt idx="346">
                  <c:v>5.529231</c:v>
                </c:pt>
                <c:pt idx="347">
                  <c:v>5.583129</c:v>
                </c:pt>
                <c:pt idx="348">
                  <c:v>5.911902</c:v>
                </c:pt>
                <c:pt idx="349">
                  <c:v>6.422243</c:v>
                </c:pt>
                <c:pt idx="350">
                  <c:v>6.991879</c:v>
                </c:pt>
                <c:pt idx="351">
                  <c:v>7.490243</c:v>
                </c:pt>
                <c:pt idx="352">
                  <c:v>7.799472</c:v>
                </c:pt>
                <c:pt idx="353">
                  <c:v>7.831577</c:v>
                </c:pt>
                <c:pt idx="354">
                  <c:v>7.538965</c:v>
                </c:pt>
                <c:pt idx="355">
                  <c:v>6.917341</c:v>
                </c:pt>
                <c:pt idx="356">
                  <c:v>6.001869</c:v>
                </c:pt>
                <c:pt idx="357">
                  <c:v>4.858626</c:v>
                </c:pt>
                <c:pt idx="358">
                  <c:v>3.573624</c:v>
                </c:pt>
                <c:pt idx="359">
                  <c:v>2.241049</c:v>
                </c:pt>
                <c:pt idx="360">
                  <c:v>0.951772</c:v>
                </c:pt>
                <c:pt idx="361">
                  <c:v>-0.216735</c:v>
                </c:pt>
                <c:pt idx="362">
                  <c:v>-1.207479</c:v>
                </c:pt>
                <c:pt idx="363">
                  <c:v>-1.986552</c:v>
                </c:pt>
                <c:pt idx="364">
                  <c:v>-2.541235</c:v>
                </c:pt>
                <c:pt idx="365">
                  <c:v>-2.875333</c:v>
                </c:pt>
                <c:pt idx="366">
                  <c:v>-3.004449</c:v>
                </c:pt>
                <c:pt idx="367">
                  <c:v>-2.953138</c:v>
                </c:pt>
                <c:pt idx="368">
                  <c:v>-2.754301</c:v>
                </c:pt>
                <c:pt idx="369">
                  <c:v>-2.449729</c:v>
                </c:pt>
                <c:pt idx="370">
                  <c:v>-2.090135</c:v>
                </c:pt>
                <c:pt idx="371">
                  <c:v>-1.73297</c:v>
                </c:pt>
                <c:pt idx="372">
                  <c:v>-1.437006</c:v>
                </c:pt>
                <c:pt idx="373">
                  <c:v>-1.254111</c:v>
                </c:pt>
                <c:pt idx="374">
                  <c:v>-1.220398</c:v>
                </c:pt>
                <c:pt idx="375">
                  <c:v>-1.349882</c:v>
                </c:pt>
                <c:pt idx="376">
                  <c:v>-1.632986</c:v>
                </c:pt>
                <c:pt idx="377">
                  <c:v>-2.040072</c:v>
                </c:pt>
                <c:pt idx="378">
                  <c:v>-2.528186</c:v>
                </c:pt>
                <c:pt idx="379">
                  <c:v>-3.048459</c:v>
                </c:pt>
                <c:pt idx="380">
                  <c:v>-3.552393</c:v>
                </c:pt>
                <c:pt idx="381">
                  <c:v>-3.996698</c:v>
                </c:pt>
                <c:pt idx="382">
                  <c:v>-4.346998</c:v>
                </c:pt>
                <c:pt idx="383">
                  <c:v>-4.580297</c:v>
                </c:pt>
                <c:pt idx="384">
                  <c:v>-4.685552</c:v>
                </c:pt>
                <c:pt idx="385">
                  <c:v>-4.662633</c:v>
                </c:pt>
                <c:pt idx="386">
                  <c:v>-4.521308</c:v>
                </c:pt>
                <c:pt idx="387">
                  <c:v>-4.28132</c:v>
                </c:pt>
                <c:pt idx="388">
                  <c:v>-3.972117</c:v>
                </c:pt>
                <c:pt idx="389">
                  <c:v>-3.629429</c:v>
                </c:pt>
                <c:pt idx="390">
                  <c:v>-3.288114</c:v>
                </c:pt>
                <c:pt idx="391">
                  <c:v>-2.97421</c:v>
                </c:pt>
                <c:pt idx="392">
                  <c:v>-2.700456</c:v>
                </c:pt>
                <c:pt idx="393">
                  <c:v>-2.467396</c:v>
                </c:pt>
                <c:pt idx="394">
                  <c:v>-2.268779</c:v>
                </c:pt>
                <c:pt idx="395">
                  <c:v>-2.097689</c:v>
                </c:pt>
                <c:pt idx="396">
                  <c:v>-1.949754</c:v>
                </c:pt>
                <c:pt idx="397">
                  <c:v>-1.821695</c:v>
                </c:pt>
                <c:pt idx="398">
                  <c:v>-1.706611</c:v>
                </c:pt>
                <c:pt idx="399">
                  <c:v>-1.589699</c:v>
                </c:pt>
                <c:pt idx="400">
                  <c:v>-1.448112</c:v>
                </c:pt>
                <c:pt idx="401">
                  <c:v>-1.256019</c:v>
                </c:pt>
                <c:pt idx="402">
                  <c:v>-0.992824</c:v>
                </c:pt>
                <c:pt idx="403">
                  <c:v>-0.650758</c:v>
                </c:pt>
                <c:pt idx="404">
                  <c:v>-0.238527</c:v>
                </c:pt>
                <c:pt idx="405">
                  <c:v>0.220245</c:v>
                </c:pt>
                <c:pt idx="406">
                  <c:v>0.692488</c:v>
                </c:pt>
                <c:pt idx="407">
                  <c:v>1.142323</c:v>
                </c:pt>
                <c:pt idx="408">
                  <c:v>1.536405</c:v>
                </c:pt>
                <c:pt idx="409">
                  <c:v>1.847141</c:v>
                </c:pt>
                <c:pt idx="410">
                  <c:v>2.05438</c:v>
                </c:pt>
                <c:pt idx="411">
                  <c:v>2.146545</c:v>
                </c:pt>
                <c:pt idx="412">
                  <c:v>2.121639</c:v>
                </c:pt>
                <c:pt idx="413">
                  <c:v>1.987641</c:v>
                </c:pt>
                <c:pt idx="414">
                  <c:v>1.761501</c:v>
                </c:pt>
                <c:pt idx="415">
                  <c:v>1.466479</c:v>
                </c:pt>
                <c:pt idx="416">
                  <c:v>1.128511</c:v>
                </c:pt>
                <c:pt idx="417">
                  <c:v>0.7729</c:v>
                </c:pt>
                <c:pt idx="418">
                  <c:v>0.422286</c:v>
                </c:pt>
                <c:pt idx="419">
                  <c:v>0.095993</c:v>
                </c:pt>
                <c:pt idx="420">
                  <c:v>-0.189989</c:v>
                </c:pt>
                <c:pt idx="421">
                  <c:v>-0.423297</c:v>
                </c:pt>
                <c:pt idx="422">
                  <c:v>-0.596177</c:v>
                </c:pt>
                <c:pt idx="423">
                  <c:v>-0.706717</c:v>
                </c:pt>
                <c:pt idx="424">
                  <c:v>-0.759353</c:v>
                </c:pt>
                <c:pt idx="425">
                  <c:v>-0.763856</c:v>
                </c:pt>
                <c:pt idx="426">
                  <c:v>-0.732792</c:v>
                </c:pt>
                <c:pt idx="427">
                  <c:v>-0.678268</c:v>
                </c:pt>
                <c:pt idx="428">
                  <c:v>-0.609118</c:v>
                </c:pt>
                <c:pt idx="429">
                  <c:v>-0.52957</c:v>
                </c:pt>
                <c:pt idx="430">
                  <c:v>-0.439835</c:v>
                </c:pt>
                <c:pt idx="431">
                  <c:v>-0.338395</c:v>
                </c:pt>
                <c:pt idx="432">
                  <c:v>-0.225105</c:v>
                </c:pt>
                <c:pt idx="433">
                  <c:v>-0.103865</c:v>
                </c:pt>
                <c:pt idx="434">
                  <c:v>0.016182</c:v>
                </c:pt>
                <c:pt idx="435">
                  <c:v>0.121425</c:v>
                </c:pt>
                <c:pt idx="436">
                  <c:v>0.196216</c:v>
                </c:pt>
                <c:pt idx="437">
                  <c:v>0.22604</c:v>
                </c:pt>
                <c:pt idx="438">
                  <c:v>0.200392</c:v>
                </c:pt>
                <c:pt idx="439">
                  <c:v>0.114742</c:v>
                </c:pt>
                <c:pt idx="440">
                  <c:v>-0.028537</c:v>
                </c:pt>
                <c:pt idx="441">
                  <c:v>-0.220179</c:v>
                </c:pt>
                <c:pt idx="442">
                  <c:v>-0.444939</c:v>
                </c:pt>
                <c:pt idx="443">
                  <c:v>-0.68341</c:v>
                </c:pt>
                <c:pt idx="444">
                  <c:v>-0.914574</c:v>
                </c:pt>
                <c:pt idx="445">
                  <c:v>-1.118573</c:v>
                </c:pt>
                <c:pt idx="446">
                  <c:v>-1.279094</c:v>
                </c:pt>
                <c:pt idx="447">
                  <c:v>-1.384873</c:v>
                </c:pt>
                <c:pt idx="448">
                  <c:v>-1.430169</c:v>
                </c:pt>
                <c:pt idx="449">
                  <c:v>-1.414431</c:v>
                </c:pt>
                <c:pt idx="450">
                  <c:v>-1.341454</c:v>
                </c:pt>
                <c:pt idx="451">
                  <c:v>-1.218361</c:v>
                </c:pt>
                <c:pt idx="452">
                  <c:v>-1.05464</c:v>
                </c:pt>
                <c:pt idx="453">
                  <c:v>-0.861413</c:v>
                </c:pt>
                <c:pt idx="454">
                  <c:v>-0.651026</c:v>
                </c:pt>
                <c:pt idx="455">
                  <c:v>-0.436857</c:v>
                </c:pt>
                <c:pt idx="456">
                  <c:v>-0.233127</c:v>
                </c:pt>
                <c:pt idx="457">
                  <c:v>-0.054455</c:v>
                </c:pt>
                <c:pt idx="458">
                  <c:v>0.084981</c:v>
                </c:pt>
                <c:pt idx="459">
                  <c:v>0.172652</c:v>
                </c:pt>
                <c:pt idx="460">
                  <c:v>0.199103</c:v>
                </c:pt>
                <c:pt idx="461">
                  <c:v>0.159384</c:v>
                </c:pt>
                <c:pt idx="462">
                  <c:v>0.05436</c:v>
                </c:pt>
                <c:pt idx="463">
                  <c:v>-0.108353</c:v>
                </c:pt>
                <c:pt idx="464">
                  <c:v>-0.314205</c:v>
                </c:pt>
                <c:pt idx="465">
                  <c:v>-0.542673</c:v>
                </c:pt>
                <c:pt idx="466">
                  <c:v>-0.769525</c:v>
                </c:pt>
                <c:pt idx="467">
                  <c:v>-0.970017</c:v>
                </c:pt>
                <c:pt idx="468">
                  <c:v>-1.122335</c:v>
                </c:pt>
                <c:pt idx="469">
                  <c:v>-1.210473</c:v>
                </c:pt>
                <c:pt idx="470">
                  <c:v>-1.22607</c:v>
                </c:pt>
                <c:pt idx="471">
                  <c:v>-1.169067</c:v>
                </c:pt>
                <c:pt idx="472">
                  <c:v>-1.047302</c:v>
                </c:pt>
                <c:pt idx="473">
                  <c:v>-0.875227</c:v>
                </c:pt>
                <c:pt idx="474">
                  <c:v>-0.671899</c:v>
                </c:pt>
                <c:pt idx="475">
                  <c:v>-0.458417</c:v>
                </c:pt>
                <c:pt idx="476">
                  <c:v>-0.255021</c:v>
                </c:pt>
                <c:pt idx="477">
                  <c:v>-0.078249</c:v>
                </c:pt>
                <c:pt idx="478">
                  <c:v>0.06131</c:v>
                </c:pt>
                <c:pt idx="479">
                  <c:v>0.160132</c:v>
                </c:pt>
                <c:pt idx="480">
                  <c:v>0.221524</c:v>
                </c:pt>
                <c:pt idx="481">
                  <c:v>0.254227</c:v>
                </c:pt>
                <c:pt idx="482">
                  <c:v>0.27031</c:v>
                </c:pt>
                <c:pt idx="483">
                  <c:v>0.282898</c:v>
                </c:pt>
                <c:pt idx="484">
                  <c:v>0.30412</c:v>
                </c:pt>
                <c:pt idx="485">
                  <c:v>0.343466</c:v>
                </c:pt>
                <c:pt idx="486">
                  <c:v>0.406548</c:v>
                </c:pt>
                <c:pt idx="487">
                  <c:v>0.494247</c:v>
                </c:pt>
                <c:pt idx="488">
                  <c:v>0.602349</c:v>
                </c:pt>
                <c:pt idx="489">
                  <c:v>0.721768</c:v>
                </c:pt>
                <c:pt idx="490">
                  <c:v>0.839388</c:v>
                </c:pt>
                <c:pt idx="491">
                  <c:v>0.939436</c:v>
                </c:pt>
                <c:pt idx="492">
                  <c:v>1.00531</c:v>
                </c:pt>
                <c:pt idx="493">
                  <c:v>1.021795</c:v>
                </c:pt>
                <c:pt idx="494">
                  <c:v>0.977531</c:v>
                </c:pt>
                <c:pt idx="495">
                  <c:v>0.867423</c:v>
                </c:pt>
                <c:pt idx="496">
                  <c:v>0.694502</c:v>
                </c:pt>
                <c:pt idx="497">
                  <c:v>0.470776</c:v>
                </c:pt>
                <c:pt idx="498">
                  <c:v>0.216654</c:v>
                </c:pt>
                <c:pt idx="499">
                  <c:v>-0.041265</c:v>
                </c:pt>
                <c:pt idx="500">
                  <c:v>-0.273918</c:v>
                </c:pt>
                <c:pt idx="501">
                  <c:v>-0.454404</c:v>
                </c:pt>
                <c:pt idx="502">
                  <c:v>-0.562477</c:v>
                </c:pt>
                <c:pt idx="503">
                  <c:v>-0.587848</c:v>
                </c:pt>
                <c:pt idx="504">
                  <c:v>-0.531621</c:v>
                </c:pt>
                <c:pt idx="505">
                  <c:v>-0.405774</c:v>
                </c:pt>
                <c:pt idx="506">
                  <c:v>-0.230915</c:v>
                </c:pt>
                <c:pt idx="507">
                  <c:v>-0.032774</c:v>
                </c:pt>
                <c:pt idx="508">
                  <c:v>0.161979</c:v>
                </c:pt>
                <c:pt idx="509">
                  <c:v>0.329753</c:v>
                </c:pt>
                <c:pt idx="510">
                  <c:v>0.453148</c:v>
                </c:pt>
                <c:pt idx="511">
                  <c:v>0.522623</c:v>
                </c:pt>
                <c:pt idx="512">
                  <c:v>0.536652</c:v>
                </c:pt>
                <c:pt idx="513">
                  <c:v>0.500582</c:v>
                </c:pt>
                <c:pt idx="514">
                  <c:v>0.424629</c:v>
                </c:pt>
                <c:pt idx="515">
                  <c:v>0.32152</c:v>
                </c:pt>
                <c:pt idx="516">
                  <c:v>0.204336</c:v>
                </c:pt>
                <c:pt idx="517">
                  <c:v>0.085036</c:v>
                </c:pt>
                <c:pt idx="518">
                  <c:v>-0.026178</c:v>
                </c:pt>
                <c:pt idx="519">
                  <c:v>-0.120974</c:v>
                </c:pt>
                <c:pt idx="520">
                  <c:v>-0.193003</c:v>
                </c:pt>
                <c:pt idx="521">
                  <c:v>-0.238309</c:v>
                </c:pt>
                <c:pt idx="522">
                  <c:v>-0.255849</c:v>
                </c:pt>
                <c:pt idx="523">
                  <c:v>-0.24766</c:v>
                </c:pt>
                <c:pt idx="524">
                  <c:v>-0.218348</c:v>
                </c:pt>
                <c:pt idx="525">
                  <c:v>-0.174016</c:v>
                </c:pt>
                <c:pt idx="526">
                  <c:v>-0.121036</c:v>
                </c:pt>
                <c:pt idx="527">
                  <c:v>-0.065074</c:v>
                </c:pt>
                <c:pt idx="528">
                  <c:v>-0.010575</c:v>
                </c:pt>
                <c:pt idx="529">
                  <c:v>0.039251</c:v>
                </c:pt>
                <c:pt idx="530">
                  <c:v>0.081987</c:v>
                </c:pt>
                <c:pt idx="531">
                  <c:v>0.11533</c:v>
                </c:pt>
                <c:pt idx="532">
                  <c:v>0.13666</c:v>
                </c:pt>
                <c:pt idx="533">
                  <c:v>0.143485</c:v>
                </c:pt>
                <c:pt idx="534">
                  <c:v>0.135024</c:v>
                </c:pt>
                <c:pt idx="535">
                  <c:v>0.114264</c:v>
                </c:pt>
                <c:pt idx="536">
                  <c:v>0.089212</c:v>
                </c:pt>
                <c:pt idx="537">
                  <c:v>0.072261</c:v>
                </c:pt>
                <c:pt idx="538">
                  <c:v>0.077574</c:v>
                </c:pt>
                <c:pt idx="539">
                  <c:v>0.117269</c:v>
                </c:pt>
                <c:pt idx="540">
                  <c:v>0.197578</c:v>
                </c:pt>
                <c:pt idx="541">
                  <c:v>0.316151</c:v>
                </c:pt>
                <c:pt idx="542">
                  <c:v>0.461357</c:v>
                </c:pt>
                <c:pt idx="543">
                  <c:v>0.613889</c:v>
                </c:pt>
                <c:pt idx="544">
                  <c:v>0.7503</c:v>
                </c:pt>
                <c:pt idx="545">
                  <c:v>0.847566</c:v>
                </c:pt>
                <c:pt idx="546">
                  <c:v>0.887569</c:v>
                </c:pt>
                <c:pt idx="547">
                  <c:v>0.860587</c:v>
                </c:pt>
                <c:pt idx="548">
                  <c:v>0.767171</c:v>
                </c:pt>
                <c:pt idx="549">
                  <c:v>0.618121</c:v>
                </c:pt>
                <c:pt idx="550">
                  <c:v>0.432568</c:v>
                </c:pt>
                <c:pt idx="551">
                  <c:v>0.234586</c:v>
                </c:pt>
                <c:pt idx="552">
                  <c:v>0.049099</c:v>
                </c:pt>
                <c:pt idx="553">
                  <c:v>-0.101956</c:v>
                </c:pt>
                <c:pt idx="554">
                  <c:v>-0.20247</c:v>
                </c:pt>
                <c:pt idx="555">
                  <c:v>-0.243723</c:v>
                </c:pt>
                <c:pt idx="556">
                  <c:v>-0.224814</c:v>
                </c:pt>
                <c:pt idx="557">
                  <c:v>-0.152247</c:v>
                </c:pt>
                <c:pt idx="558">
                  <c:v>-0.038771</c:v>
                </c:pt>
                <c:pt idx="559">
                  <c:v>0.098624</c:v>
                </c:pt>
                <c:pt idx="560">
                  <c:v>0.241636</c:v>
                </c:pt>
                <c:pt idx="561">
                  <c:v>0.374295</c:v>
                </c:pt>
                <c:pt idx="562">
                  <c:v>0.486467</c:v>
                </c:pt>
                <c:pt idx="563">
                  <c:v>0.57565</c:v>
                </c:pt>
                <c:pt idx="564">
                  <c:v>0.645767</c:v>
                </c:pt>
                <c:pt idx="565">
                  <c:v>0.703262</c:v>
                </c:pt>
                <c:pt idx="566">
                  <c:v>0.752483</c:v>
                </c:pt>
                <c:pt idx="567">
                  <c:v>0.792751</c:v>
                </c:pt>
                <c:pt idx="568">
                  <c:v>0.818398</c:v>
                </c:pt>
                <c:pt idx="569">
                  <c:v>0.821446</c:v>
                </c:pt>
                <c:pt idx="570">
                  <c:v>0.795577</c:v>
                </c:pt>
                <c:pt idx="571">
                  <c:v>0.739756</c:v>
                </c:pt>
                <c:pt idx="572">
                  <c:v>0.660059</c:v>
                </c:pt>
                <c:pt idx="573">
                  <c:v>0.56893</c:v>
                </c:pt>
                <c:pt idx="574">
                  <c:v>0.482186</c:v>
                </c:pt>
                <c:pt idx="575">
                  <c:v>0.415082</c:v>
                </c:pt>
                <c:pt idx="576">
                  <c:v>0.378915</c:v>
                </c:pt>
                <c:pt idx="577">
                  <c:v>0.379056</c:v>
                </c:pt>
                <c:pt idx="578">
                  <c:v>0.41444</c:v>
                </c:pt>
                <c:pt idx="579">
                  <c:v>0.478101</c:v>
                </c:pt>
                <c:pt idx="580">
                  <c:v>0.558478</c:v>
                </c:pt>
                <c:pt idx="581">
                  <c:v>0.64137</c:v>
                </c:pt>
                <c:pt idx="582">
                  <c:v>0.71249</c:v>
                </c:pt>
                <c:pt idx="583">
                  <c:v>0.760242</c:v>
                </c:pt>
                <c:pt idx="584">
                  <c:v>0.778056</c:v>
                </c:pt>
                <c:pt idx="585">
                  <c:v>0.765635</c:v>
                </c:pt>
                <c:pt idx="586">
                  <c:v>0.728693</c:v>
                </c:pt>
                <c:pt idx="587">
                  <c:v>0.677261</c:v>
                </c:pt>
                <c:pt idx="588">
                  <c:v>0.623011</c:v>
                </c:pt>
                <c:pt idx="589">
                  <c:v>0.576324</c:v>
                </c:pt>
                <c:pt idx="590">
                  <c:v>0.5439</c:v>
                </c:pt>
                <c:pt idx="591">
                  <c:v>0.527541</c:v>
                </c:pt>
                <c:pt idx="592">
                  <c:v>0.524347</c:v>
                </c:pt>
                <c:pt idx="593">
                  <c:v>0.528092</c:v>
                </c:pt>
                <c:pt idx="594">
                  <c:v>0.531245</c:v>
                </c:pt>
                <c:pt idx="595">
                  <c:v>0.527038</c:v>
                </c:pt>
                <c:pt idx="596">
                  <c:v>0.511107</c:v>
                </c:pt>
                <c:pt idx="597">
                  <c:v>0.48243</c:v>
                </c:pt>
                <c:pt idx="598">
                  <c:v>0.443465</c:v>
                </c:pt>
                <c:pt idx="599">
                  <c:v>0.3995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O$1</c:f>
              <c:strCache>
                <c:ptCount val="1"/>
                <c:pt idx="0">
                  <c:v>a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O$2:$O$601</c:f>
              <c:numCache>
                <c:formatCode>General</c:formatCode>
                <c:ptCount val="600"/>
                <c:pt idx="0">
                  <c:v>0.053891</c:v>
                </c:pt>
                <c:pt idx="1">
                  <c:v>0.082171</c:v>
                </c:pt>
                <c:pt idx="2">
                  <c:v>0.1121</c:v>
                </c:pt>
                <c:pt idx="3">
                  <c:v>0.140415</c:v>
                </c:pt>
                <c:pt idx="4">
                  <c:v>0.163807</c:v>
                </c:pt>
                <c:pt idx="5">
                  <c:v>0.179319</c:v>
                </c:pt>
                <c:pt idx="6">
                  <c:v>0.184496</c:v>
                </c:pt>
                <c:pt idx="7">
                  <c:v>0.176307</c:v>
                </c:pt>
                <c:pt idx="8">
                  <c:v>0.146434</c:v>
                </c:pt>
                <c:pt idx="9">
                  <c:v>0.070175</c:v>
                </c:pt>
                <c:pt idx="10">
                  <c:v>-0.110124</c:v>
                </c:pt>
                <c:pt idx="11">
                  <c:v>-0.49868</c:v>
                </c:pt>
                <c:pt idx="12">
                  <c:v>-1.244158</c:v>
                </c:pt>
                <c:pt idx="13">
                  <c:v>-2.515825</c:v>
                </c:pt>
                <c:pt idx="14">
                  <c:v>-4.468857</c:v>
                </c:pt>
                <c:pt idx="15">
                  <c:v>-7.222201</c:v>
                </c:pt>
                <c:pt idx="16">
                  <c:v>-10.864646</c:v>
                </c:pt>
                <c:pt idx="17">
                  <c:v>-15.477943</c:v>
                </c:pt>
                <c:pt idx="18">
                  <c:v>-21.143145</c:v>
                </c:pt>
                <c:pt idx="19">
                  <c:v>-27.901509</c:v>
                </c:pt>
                <c:pt idx="20">
                  <c:v>-35.67348</c:v>
                </c:pt>
                <c:pt idx="21">
                  <c:v>-44.172786</c:v>
                </c:pt>
                <c:pt idx="22">
                  <c:v>-52.862663</c:v>
                </c:pt>
                <c:pt idx="23">
                  <c:v>-60.984473</c:v>
                </c:pt>
                <c:pt idx="24">
                  <c:v>-67.661994</c:v>
                </c:pt>
                <c:pt idx="25">
                  <c:v>-72.063163</c:v>
                </c:pt>
                <c:pt idx="26">
                  <c:v>-73.586264</c:v>
                </c:pt>
                <c:pt idx="27">
                  <c:v>-72.024463</c:v>
                </c:pt>
                <c:pt idx="28">
                  <c:v>-67.655074</c:v>
                </c:pt>
                <c:pt idx="29">
                  <c:v>-61.210704</c:v>
                </c:pt>
                <c:pt idx="30">
                  <c:v>-53.723512</c:v>
                </c:pt>
                <c:pt idx="31">
                  <c:v>-46.279157</c:v>
                </c:pt>
                <c:pt idx="32">
                  <c:v>-39.752778</c:v>
                </c:pt>
                <c:pt idx="33">
                  <c:v>-34.610591</c:v>
                </c:pt>
                <c:pt idx="34">
                  <c:v>-30.842146</c:v>
                </c:pt>
                <c:pt idx="35">
                  <c:v>-28.04308</c:v>
                </c:pt>
                <c:pt idx="36">
                  <c:v>-25.6119</c:v>
                </c:pt>
                <c:pt idx="37">
                  <c:v>-22.982662</c:v>
                </c:pt>
                <c:pt idx="38">
                  <c:v>-19.809584</c:v>
                </c:pt>
                <c:pt idx="39">
                  <c:v>-16.049483</c:v>
                </c:pt>
                <c:pt idx="40">
                  <c:v>-11.933683</c:v>
                </c:pt>
                <c:pt idx="41">
                  <c:v>-7.859176</c:v>
                </c:pt>
                <c:pt idx="42">
                  <c:v>-4.247402</c:v>
                </c:pt>
                <c:pt idx="43">
                  <c:v>-1.418511</c:v>
                </c:pt>
                <c:pt idx="44">
                  <c:v>0.48506</c:v>
                </c:pt>
                <c:pt idx="45">
                  <c:v>1.513258</c:v>
                </c:pt>
                <c:pt idx="46">
                  <c:v>1.869906</c:v>
                </c:pt>
                <c:pt idx="47">
                  <c:v>1.842632</c:v>
                </c:pt>
                <c:pt idx="48">
                  <c:v>1.725257</c:v>
                </c:pt>
                <c:pt idx="49">
                  <c:v>1.75165</c:v>
                </c:pt>
                <c:pt idx="50">
                  <c:v>2.052681</c:v>
                </c:pt>
                <c:pt idx="51">
                  <c:v>2.640997</c:v>
                </c:pt>
                <c:pt idx="52">
                  <c:v>3.42254</c:v>
                </c:pt>
                <c:pt idx="53">
                  <c:v>4.229208</c:v>
                </c:pt>
                <c:pt idx="54">
                  <c:v>4.863835</c:v>
                </c:pt>
                <c:pt idx="55">
                  <c:v>5.147085</c:v>
                </c:pt>
                <c:pt idx="56">
                  <c:v>4.956416</c:v>
                </c:pt>
                <c:pt idx="57">
                  <c:v>4.250101</c:v>
                </c:pt>
                <c:pt idx="58">
                  <c:v>3.073151</c:v>
                </c:pt>
                <c:pt idx="59">
                  <c:v>1.545295</c:v>
                </c:pt>
                <c:pt idx="60">
                  <c:v>-0.166118</c:v>
                </c:pt>
                <c:pt idx="61">
                  <c:v>-1.882385</c:v>
                </c:pt>
                <c:pt idx="62">
                  <c:v>-3.449911</c:v>
                </c:pt>
                <c:pt idx="63">
                  <c:v>-4.766946</c:v>
                </c:pt>
                <c:pt idx="64">
                  <c:v>-5.793214</c:v>
                </c:pt>
                <c:pt idx="65">
                  <c:v>-6.540885</c:v>
                </c:pt>
                <c:pt idx="66">
                  <c:v>-7.052471</c:v>
                </c:pt>
                <c:pt idx="67">
                  <c:v>-7.376097</c:v>
                </c:pt>
                <c:pt idx="68">
                  <c:v>-7.547638</c:v>
                </c:pt>
                <c:pt idx="69">
                  <c:v>-7.58301</c:v>
                </c:pt>
                <c:pt idx="70">
                  <c:v>-7.477617</c:v>
                </c:pt>
                <c:pt idx="71">
                  <c:v>-7.208862</c:v>
                </c:pt>
                <c:pt idx="72">
                  <c:v>-6.740857</c:v>
                </c:pt>
                <c:pt idx="73">
                  <c:v>-6.032525</c:v>
                </c:pt>
                <c:pt idx="74">
                  <c:v>-5.048557</c:v>
                </c:pt>
                <c:pt idx="75">
                  <c:v>-3.77013</c:v>
                </c:pt>
                <c:pt idx="76">
                  <c:v>-2.202311</c:v>
                </c:pt>
                <c:pt idx="77">
                  <c:v>-0.37689</c:v>
                </c:pt>
                <c:pt idx="78">
                  <c:v>1.649663</c:v>
                </c:pt>
                <c:pt idx="79">
                  <c:v>3.803676</c:v>
                </c:pt>
                <c:pt idx="80">
                  <c:v>6.007133</c:v>
                </c:pt>
                <c:pt idx="81">
                  <c:v>8.193377</c:v>
                </c:pt>
                <c:pt idx="82">
                  <c:v>10.320485</c:v>
                </c:pt>
                <c:pt idx="83">
                  <c:v>12.376744</c:v>
                </c:pt>
                <c:pt idx="84">
                  <c:v>14.375058</c:v>
                </c:pt>
                <c:pt idx="85">
                  <c:v>16.337326</c:v>
                </c:pt>
                <c:pt idx="86">
                  <c:v>18.273937</c:v>
                </c:pt>
                <c:pt idx="87">
                  <c:v>20.165778</c:v>
                </c:pt>
                <c:pt idx="88">
                  <c:v>21.955439</c:v>
                </c:pt>
                <c:pt idx="89">
                  <c:v>23.551285</c:v>
                </c:pt>
                <c:pt idx="90">
                  <c:v>24.84426</c:v>
                </c:pt>
                <c:pt idx="91">
                  <c:v>25.733889</c:v>
                </c:pt>
                <c:pt idx="92">
                  <c:v>26.15715</c:v>
                </c:pt>
                <c:pt idx="93">
                  <c:v>26.112122</c:v>
                </c:pt>
                <c:pt idx="94">
                  <c:v>25.668666</c:v>
                </c:pt>
                <c:pt idx="95">
                  <c:v>24.961562</c:v>
                </c:pt>
                <c:pt idx="96">
                  <c:v>24.166735</c:v>
                </c:pt>
                <c:pt idx="97">
                  <c:v>23.466091</c:v>
                </c:pt>
                <c:pt idx="98">
                  <c:v>23.009651</c:v>
                </c:pt>
                <c:pt idx="99">
                  <c:v>22.884554</c:v>
                </c:pt>
                <c:pt idx="100">
                  <c:v>23.099087</c:v>
                </c:pt>
                <c:pt idx="101">
                  <c:v>23.585862</c:v>
                </c:pt>
                <c:pt idx="102">
                  <c:v>24.222473</c:v>
                </c:pt>
                <c:pt idx="103">
                  <c:v>24.862684</c:v>
                </c:pt>
                <c:pt idx="104">
                  <c:v>25.368959</c:v>
                </c:pt>
                <c:pt idx="105">
                  <c:v>25.638316</c:v>
                </c:pt>
                <c:pt idx="106">
                  <c:v>25.616922</c:v>
                </c:pt>
                <c:pt idx="107">
                  <c:v>25.302763</c:v>
                </c:pt>
                <c:pt idx="108">
                  <c:v>24.738754</c:v>
                </c:pt>
                <c:pt idx="109">
                  <c:v>24.000015</c:v>
                </c:pt>
                <c:pt idx="110">
                  <c:v>23.178669</c:v>
                </c:pt>
                <c:pt idx="111">
                  <c:v>22.368424</c:v>
                </c:pt>
                <c:pt idx="112">
                  <c:v>21.650564</c:v>
                </c:pt>
                <c:pt idx="113">
                  <c:v>21.082965</c:v>
                </c:pt>
                <c:pt idx="114">
                  <c:v>20.693739</c:v>
                </c:pt>
                <c:pt idx="115">
                  <c:v>20.480621</c:v>
                </c:pt>
                <c:pt idx="116">
                  <c:v>20.416278</c:v>
                </c:pt>
                <c:pt idx="117">
                  <c:v>20.45834</c:v>
                </c:pt>
                <c:pt idx="118">
                  <c:v>20.561372</c:v>
                </c:pt>
                <c:pt idx="119">
                  <c:v>20.687134</c:v>
                </c:pt>
                <c:pt idx="120">
                  <c:v>20.810264</c:v>
                </c:pt>
                <c:pt idx="121">
                  <c:v>20.918563</c:v>
                </c:pt>
                <c:pt idx="122">
                  <c:v>21.009157</c:v>
                </c:pt>
                <c:pt idx="123">
                  <c:v>21.082989</c:v>
                </c:pt>
                <c:pt idx="124">
                  <c:v>21.140073</c:v>
                </c:pt>
                <c:pt idx="125">
                  <c:v>21.177109</c:v>
                </c:pt>
                <c:pt idx="126">
                  <c:v>21.187793</c:v>
                </c:pt>
                <c:pt idx="127">
                  <c:v>21.164737</c:v>
                </c:pt>
                <c:pt idx="128">
                  <c:v>21.101244</c:v>
                </c:pt>
                <c:pt idx="129">
                  <c:v>20.99167</c:v>
                </c:pt>
                <c:pt idx="130">
                  <c:v>20.830534</c:v>
                </c:pt>
                <c:pt idx="131">
                  <c:v>20.61171</c:v>
                </c:pt>
                <c:pt idx="132">
                  <c:v>20.329157</c:v>
                </c:pt>
                <c:pt idx="133">
                  <c:v>19.979508</c:v>
                </c:pt>
                <c:pt idx="134">
                  <c:v>19.565032</c:v>
                </c:pt>
                <c:pt idx="135">
                  <c:v>19.093929</c:v>
                </c:pt>
                <c:pt idx="136">
                  <c:v>18.575545</c:v>
                </c:pt>
                <c:pt idx="137">
                  <c:v>18.011969</c:v>
                </c:pt>
                <c:pt idx="138">
                  <c:v>17.39188</c:v>
                </c:pt>
                <c:pt idx="139">
                  <c:v>16.692592</c:v>
                </c:pt>
                <c:pt idx="140">
                  <c:v>15.890978</c:v>
                </c:pt>
                <c:pt idx="141">
                  <c:v>14.977757</c:v>
                </c:pt>
                <c:pt idx="142">
                  <c:v>13.967616</c:v>
                </c:pt>
                <c:pt idx="143">
                  <c:v>12.900357</c:v>
                </c:pt>
                <c:pt idx="144">
                  <c:v>11.833052</c:v>
                </c:pt>
                <c:pt idx="145">
                  <c:v>10.827373</c:v>
                </c:pt>
                <c:pt idx="146">
                  <c:v>9.937941</c:v>
                </c:pt>
                <c:pt idx="147">
                  <c:v>9.205521</c:v>
                </c:pt>
                <c:pt idx="148">
                  <c:v>8.654797</c:v>
                </c:pt>
                <c:pt idx="149">
                  <c:v>8.293611</c:v>
                </c:pt>
                <c:pt idx="150">
                  <c:v>8.111307</c:v>
                </c:pt>
                <c:pt idx="151">
                  <c:v>8.076796</c:v>
                </c:pt>
                <c:pt idx="152">
                  <c:v>8.139071</c:v>
                </c:pt>
                <c:pt idx="153">
                  <c:v>8.232428</c:v>
                </c:pt>
                <c:pt idx="154">
                  <c:v>8.286446</c:v>
                </c:pt>
                <c:pt idx="155">
                  <c:v>8.238425</c:v>
                </c:pt>
                <c:pt idx="156">
                  <c:v>8.044598</c:v>
                </c:pt>
                <c:pt idx="157">
                  <c:v>7.686637</c:v>
                </c:pt>
                <c:pt idx="158">
                  <c:v>7.172187</c:v>
                </c:pt>
                <c:pt idx="159">
                  <c:v>6.530849</c:v>
                </c:pt>
                <c:pt idx="160">
                  <c:v>5.808449</c:v>
                </c:pt>
                <c:pt idx="161">
                  <c:v>5.061326</c:v>
                </c:pt>
                <c:pt idx="162">
                  <c:v>4.350231</c:v>
                </c:pt>
                <c:pt idx="163">
                  <c:v>3.732404</c:v>
                </c:pt>
                <c:pt idx="164">
                  <c:v>3.25175</c:v>
                </c:pt>
                <c:pt idx="165">
                  <c:v>2.929667</c:v>
                </c:pt>
                <c:pt idx="166">
                  <c:v>2.760615</c:v>
                </c:pt>
                <c:pt idx="167">
                  <c:v>2.715163</c:v>
                </c:pt>
                <c:pt idx="168">
                  <c:v>2.749693</c:v>
                </c:pt>
                <c:pt idx="169">
                  <c:v>2.818491</c:v>
                </c:pt>
                <c:pt idx="170">
                  <c:v>2.883317</c:v>
                </c:pt>
                <c:pt idx="171">
                  <c:v>2.917864</c:v>
                </c:pt>
                <c:pt idx="172">
                  <c:v>2.907851</c:v>
                </c:pt>
                <c:pt idx="173">
                  <c:v>2.849305</c:v>
                </c:pt>
                <c:pt idx="174">
                  <c:v>2.746893</c:v>
                </c:pt>
                <c:pt idx="175">
                  <c:v>2.612256</c:v>
                </c:pt>
                <c:pt idx="176">
                  <c:v>2.461148</c:v>
                </c:pt>
                <c:pt idx="177">
                  <c:v>2.309031</c:v>
                </c:pt>
                <c:pt idx="178">
                  <c:v>2.166717</c:v>
                </c:pt>
                <c:pt idx="179">
                  <c:v>2.038519</c:v>
                </c:pt>
                <c:pt idx="180">
                  <c:v>1.92404</c:v>
                </c:pt>
                <c:pt idx="181">
                  <c:v>1.822116</c:v>
                </c:pt>
                <c:pt idx="182">
                  <c:v>1.733915</c:v>
                </c:pt>
                <c:pt idx="183">
                  <c:v>1.663058</c:v>
                </c:pt>
                <c:pt idx="184">
                  <c:v>1.612918</c:v>
                </c:pt>
                <c:pt idx="185">
                  <c:v>1.5832</c:v>
                </c:pt>
                <c:pt idx="186">
                  <c:v>1.568082</c:v>
                </c:pt>
                <c:pt idx="187">
                  <c:v>1.556871</c:v>
                </c:pt>
                <c:pt idx="188">
                  <c:v>1.536403</c:v>
                </c:pt>
                <c:pt idx="189">
                  <c:v>1.493563</c:v>
                </c:pt>
                <c:pt idx="190">
                  <c:v>1.416832</c:v>
                </c:pt>
                <c:pt idx="191">
                  <c:v>1.297081</c:v>
                </c:pt>
                <c:pt idx="192">
                  <c:v>1.128553</c:v>
                </c:pt>
                <c:pt idx="193">
                  <c:v>0.910497</c:v>
                </c:pt>
                <c:pt idx="194">
                  <c:v>0.64884</c:v>
                </c:pt>
                <c:pt idx="195">
                  <c:v>0.356696</c:v>
                </c:pt>
                <c:pt idx="196">
                  <c:v>0.052954</c:v>
                </c:pt>
                <c:pt idx="197">
                  <c:v>-0.240748</c:v>
                </c:pt>
                <c:pt idx="198">
                  <c:v>-0.503469</c:v>
                </c:pt>
                <c:pt idx="199">
                  <c:v>-0.71744</c:v>
                </c:pt>
                <c:pt idx="200">
                  <c:v>-0.868896</c:v>
                </c:pt>
                <c:pt idx="201">
                  <c:v>-0.947743</c:v>
                </c:pt>
                <c:pt idx="202">
                  <c:v>-0.947328</c:v>
                </c:pt>
                <c:pt idx="203">
                  <c:v>-0.865324</c:v>
                </c:pt>
                <c:pt idx="204">
                  <c:v>-0.705654</c:v>
                </c:pt>
                <c:pt idx="205">
                  <c:v>-0.480465</c:v>
                </c:pt>
                <c:pt idx="206">
                  <c:v>-0.210925</c:v>
                </c:pt>
                <c:pt idx="207">
                  <c:v>0.073944</c:v>
                </c:pt>
                <c:pt idx="208">
                  <c:v>0.340462</c:v>
                </c:pt>
                <c:pt idx="209">
                  <c:v>0.554856</c:v>
                </c:pt>
                <c:pt idx="210">
                  <c:v>0.688128</c:v>
                </c:pt>
                <c:pt idx="211">
                  <c:v>0.720135</c:v>
                </c:pt>
                <c:pt idx="212">
                  <c:v>0.642057</c:v>
                </c:pt>
                <c:pt idx="213">
                  <c:v>0.456893</c:v>
                </c:pt>
                <c:pt idx="214">
                  <c:v>0.178111</c:v>
                </c:pt>
                <c:pt idx="215">
                  <c:v>-0.172946</c:v>
                </c:pt>
                <c:pt idx="216">
                  <c:v>-0.570136</c:v>
                </c:pt>
                <c:pt idx="217">
                  <c:v>-0.985546</c:v>
                </c:pt>
                <c:pt idx="218">
                  <c:v>-1.392335</c:v>
                </c:pt>
                <c:pt idx="219">
                  <c:v>-1.767484</c:v>
                </c:pt>
                <c:pt idx="220">
                  <c:v>-2.094343</c:v>
                </c:pt>
                <c:pt idx="221">
                  <c:v>-2.364362</c:v>
                </c:pt>
                <c:pt idx="222">
                  <c:v>-2.577177</c:v>
                </c:pt>
                <c:pt idx="223">
                  <c:v>-2.738693</c:v>
                </c:pt>
                <c:pt idx="224">
                  <c:v>-2.857825</c:v>
                </c:pt>
                <c:pt idx="225">
                  <c:v>-2.94339</c:v>
                </c:pt>
                <c:pt idx="226">
                  <c:v>-3.002464</c:v>
                </c:pt>
                <c:pt idx="227">
                  <c:v>-3.04043</c:v>
                </c:pt>
                <c:pt idx="228">
                  <c:v>-3.061691</c:v>
                </c:pt>
                <c:pt idx="229">
                  <c:v>-3.069761</c:v>
                </c:pt>
                <c:pt idx="230">
                  <c:v>-3.066534</c:v>
                </c:pt>
                <c:pt idx="231">
                  <c:v>-3.051791</c:v>
                </c:pt>
                <c:pt idx="232">
                  <c:v>-3.024194</c:v>
                </c:pt>
                <c:pt idx="233">
                  <c:v>-2.983763</c:v>
                </c:pt>
                <c:pt idx="234">
                  <c:v>-2.9344</c:v>
                </c:pt>
                <c:pt idx="235">
                  <c:v>-2.884616</c:v>
                </c:pt>
                <c:pt idx="236">
                  <c:v>-2.845642</c:v>
                </c:pt>
                <c:pt idx="237">
                  <c:v>-2.82774</c:v>
                </c:pt>
                <c:pt idx="238">
                  <c:v>-2.836653</c:v>
                </c:pt>
                <c:pt idx="239">
                  <c:v>-2.872059</c:v>
                </c:pt>
                <c:pt idx="240">
                  <c:v>-2.928655</c:v>
                </c:pt>
                <c:pt idx="241">
                  <c:v>-2.999008</c:v>
                </c:pt>
                <c:pt idx="242">
                  <c:v>-3.076511</c:v>
                </c:pt>
                <c:pt idx="243">
                  <c:v>-3.157132</c:v>
                </c:pt>
                <c:pt idx="244">
                  <c:v>-3.239698</c:v>
                </c:pt>
                <c:pt idx="245">
                  <c:v>-3.325296</c:v>
                </c:pt>
                <c:pt idx="246">
                  <c:v>-3.416567</c:v>
                </c:pt>
                <c:pt idx="247">
                  <c:v>-3.5174</c:v>
                </c:pt>
                <c:pt idx="248">
                  <c:v>-3.632905</c:v>
                </c:pt>
                <c:pt idx="249">
                  <c:v>-3.769021</c:v>
                </c:pt>
                <c:pt idx="250">
                  <c:v>-3.931092</c:v>
                </c:pt>
                <c:pt idx="251">
                  <c:v>-4.121425</c:v>
                </c:pt>
                <c:pt idx="252">
                  <c:v>-4.336903</c:v>
                </c:pt>
                <c:pt idx="253">
                  <c:v>-4.568161</c:v>
                </c:pt>
                <c:pt idx="254">
                  <c:v>-4.801111</c:v>
                </c:pt>
                <c:pt idx="255">
                  <c:v>-5.020218</c:v>
                </c:pt>
                <c:pt idx="256">
                  <c:v>-5.211888</c:v>
                </c:pt>
                <c:pt idx="257">
                  <c:v>-5.366474</c:v>
                </c:pt>
                <c:pt idx="258">
                  <c:v>-5.478496</c:v>
                </c:pt>
                <c:pt idx="259">
                  <c:v>-5.545871</c:v>
                </c:pt>
                <c:pt idx="260">
                  <c:v>-5.569329</c:v>
                </c:pt>
                <c:pt idx="261">
                  <c:v>-5.552564</c:v>
                </c:pt>
                <c:pt idx="262">
                  <c:v>-5.502713</c:v>
                </c:pt>
                <c:pt idx="263">
                  <c:v>-5.430232</c:v>
                </c:pt>
                <c:pt idx="264">
                  <c:v>-5.347465</c:v>
                </c:pt>
                <c:pt idx="265">
                  <c:v>-5.266039</c:v>
                </c:pt>
                <c:pt idx="266">
                  <c:v>-5.194079</c:v>
                </c:pt>
                <c:pt idx="267">
                  <c:v>-5.134633</c:v>
                </c:pt>
                <c:pt idx="268">
                  <c:v>-5.08614</c:v>
                </c:pt>
                <c:pt idx="269">
                  <c:v>-5.044752</c:v>
                </c:pt>
                <c:pt idx="270">
                  <c:v>-5.007233</c:v>
                </c:pt>
                <c:pt idx="271">
                  <c:v>-4.972875</c:v>
                </c:pt>
                <c:pt idx="272">
                  <c:v>-4.943521</c:v>
                </c:pt>
                <c:pt idx="273">
                  <c:v>-4.922091</c:v>
                </c:pt>
                <c:pt idx="274">
                  <c:v>-4.910941</c:v>
                </c:pt>
                <c:pt idx="275">
                  <c:v>-4.911303</c:v>
                </c:pt>
                <c:pt idx="276">
                  <c:v>-4.923993</c:v>
                </c:pt>
                <c:pt idx="277">
                  <c:v>-4.950444</c:v>
                </c:pt>
                <c:pt idx="278">
                  <c:v>-4.99281</c:v>
                </c:pt>
                <c:pt idx="279">
                  <c:v>-5.052685</c:v>
                </c:pt>
                <c:pt idx="280">
                  <c:v>-5.129214</c:v>
                </c:pt>
                <c:pt idx="281">
                  <c:v>-5.217974</c:v>
                </c:pt>
                <c:pt idx="282">
                  <c:v>-5.311375</c:v>
                </c:pt>
                <c:pt idx="283">
                  <c:v>-5.400294</c:v>
                </c:pt>
                <c:pt idx="284">
                  <c:v>-5.476023</c:v>
                </c:pt>
                <c:pt idx="285">
                  <c:v>-5.531721</c:v>
                </c:pt>
                <c:pt idx="286">
                  <c:v>-5.563089</c:v>
                </c:pt>
                <c:pt idx="287">
                  <c:v>-5.56846</c:v>
                </c:pt>
                <c:pt idx="288">
                  <c:v>-5.548697</c:v>
                </c:pt>
                <c:pt idx="289">
                  <c:v>-5.506933</c:v>
                </c:pt>
                <c:pt idx="290">
                  <c:v>-5.447762</c:v>
                </c:pt>
                <c:pt idx="291">
                  <c:v>-5.375534</c:v>
                </c:pt>
                <c:pt idx="292">
                  <c:v>-5.292373</c:v>
                </c:pt>
                <c:pt idx="293">
                  <c:v>-5.197317</c:v>
                </c:pt>
                <c:pt idx="294">
                  <c:v>-5.087364</c:v>
                </c:pt>
                <c:pt idx="295">
                  <c:v>-4.959401</c:v>
                </c:pt>
                <c:pt idx="296">
                  <c:v>-4.811267</c:v>
                </c:pt>
                <c:pt idx="297">
                  <c:v>-4.641652</c:v>
                </c:pt>
                <c:pt idx="298">
                  <c:v>-4.450219</c:v>
                </c:pt>
                <c:pt idx="299">
                  <c:v>-4.239027</c:v>
                </c:pt>
                <c:pt idx="300">
                  <c:v>-4.014557</c:v>
                </c:pt>
                <c:pt idx="301">
                  <c:v>-3.788631</c:v>
                </c:pt>
                <c:pt idx="302">
                  <c:v>-3.577308</c:v>
                </c:pt>
                <c:pt idx="303">
                  <c:v>-3.398155</c:v>
                </c:pt>
                <c:pt idx="304">
                  <c:v>-3.266997</c:v>
                </c:pt>
                <c:pt idx="305">
                  <c:v>-3.195016</c:v>
                </c:pt>
                <c:pt idx="306">
                  <c:v>-3.186617</c:v>
                </c:pt>
                <c:pt idx="307">
                  <c:v>-3.238298</c:v>
                </c:pt>
                <c:pt idx="308">
                  <c:v>-3.338813</c:v>
                </c:pt>
                <c:pt idx="309">
                  <c:v>-3.47077</c:v>
                </c:pt>
                <c:pt idx="310">
                  <c:v>-3.613306</c:v>
                </c:pt>
                <c:pt idx="311">
                  <c:v>-3.744971</c:v>
                </c:pt>
                <c:pt idx="312">
                  <c:v>-3.845953</c:v>
                </c:pt>
                <c:pt idx="313">
                  <c:v>-3.89947</c:v>
                </c:pt>
                <c:pt idx="314">
                  <c:v>-3.89282</c:v>
                </c:pt>
                <c:pt idx="315">
                  <c:v>-3.818456</c:v>
                </c:pt>
                <c:pt idx="316">
                  <c:v>-3.674782</c:v>
                </c:pt>
                <c:pt idx="317">
                  <c:v>-3.465913</c:v>
                </c:pt>
                <c:pt idx="318">
                  <c:v>-3.200206</c:v>
                </c:pt>
                <c:pt idx="319">
                  <c:v>-2.888321</c:v>
                </c:pt>
                <c:pt idx="320">
                  <c:v>-2.542081</c:v>
                </c:pt>
                <c:pt idx="321">
                  <c:v>-2.174493</c:v>
                </c:pt>
                <c:pt idx="322">
                  <c:v>-1.799922</c:v>
                </c:pt>
                <c:pt idx="323">
                  <c:v>-1.433192</c:v>
                </c:pt>
                <c:pt idx="324">
                  <c:v>-1.087776</c:v>
                </c:pt>
                <c:pt idx="325">
                  <c:v>-0.77459</c:v>
                </c:pt>
                <c:pt idx="326">
                  <c:v>-0.502398</c:v>
                </c:pt>
                <c:pt idx="327">
                  <c:v>-0.279061</c:v>
                </c:pt>
                <c:pt idx="328">
                  <c:v>-0.111787</c:v>
                </c:pt>
                <c:pt idx="329">
                  <c:v>-0.005611</c:v>
                </c:pt>
                <c:pt idx="330">
                  <c:v>0.038878</c:v>
                </c:pt>
                <c:pt idx="331">
                  <c:v>0.026695</c:v>
                </c:pt>
                <c:pt idx="332">
                  <c:v>-0.032481</c:v>
                </c:pt>
                <c:pt idx="333">
                  <c:v>-0.126822</c:v>
                </c:pt>
                <c:pt idx="334">
                  <c:v>-0.244822</c:v>
                </c:pt>
                <c:pt idx="335">
                  <c:v>-0.376357</c:v>
                </c:pt>
                <c:pt idx="336">
                  <c:v>-0.512141</c:v>
                </c:pt>
                <c:pt idx="337">
                  <c:v>-0.642436</c:v>
                </c:pt>
                <c:pt idx="338">
                  <c:v>-0.756046</c:v>
                </c:pt>
                <c:pt idx="339">
                  <c:v>-0.840127</c:v>
                </c:pt>
                <c:pt idx="340">
                  <c:v>-0.88097</c:v>
                </c:pt>
                <c:pt idx="341">
                  <c:v>-0.86591</c:v>
                </c:pt>
                <c:pt idx="342">
                  <c:v>-0.786507</c:v>
                </c:pt>
                <c:pt idx="343">
                  <c:v>-0.642545</c:v>
                </c:pt>
                <c:pt idx="344">
                  <c:v>-0.445448</c:v>
                </c:pt>
                <c:pt idx="345">
                  <c:v>-0.219121</c:v>
                </c:pt>
                <c:pt idx="346">
                  <c:v>0.003094</c:v>
                </c:pt>
                <c:pt idx="347">
                  <c:v>0.185051</c:v>
                </c:pt>
                <c:pt idx="348">
                  <c:v>0.295986</c:v>
                </c:pt>
                <c:pt idx="349">
                  <c:v>0.317572</c:v>
                </c:pt>
                <c:pt idx="350">
                  <c:v>0.247794</c:v>
                </c:pt>
                <c:pt idx="351">
                  <c:v>0.100951</c:v>
                </c:pt>
                <c:pt idx="352">
                  <c:v>-0.095674</c:v>
                </c:pt>
                <c:pt idx="353">
                  <c:v>-0.307374</c:v>
                </c:pt>
                <c:pt idx="354">
                  <c:v>-0.498519</c:v>
                </c:pt>
                <c:pt idx="355">
                  <c:v>-0.638801</c:v>
                </c:pt>
                <c:pt idx="356">
                  <c:v>-0.708323</c:v>
                </c:pt>
                <c:pt idx="357">
                  <c:v>-0.701424</c:v>
                </c:pt>
                <c:pt idx="358">
                  <c:v>-0.62955</c:v>
                </c:pt>
                <c:pt idx="359">
                  <c:v>-0.522577</c:v>
                </c:pt>
                <c:pt idx="360">
                  <c:v>-0.426539</c:v>
                </c:pt>
                <c:pt idx="361">
                  <c:v>-0.395734</c:v>
                </c:pt>
                <c:pt idx="362">
                  <c:v>-0.479589</c:v>
                </c:pt>
                <c:pt idx="363">
                  <c:v>-0.707718</c:v>
                </c:pt>
                <c:pt idx="364">
                  <c:v>-1.07813</c:v>
                </c:pt>
                <c:pt idx="365">
                  <c:v>-1.552953</c:v>
                </c:pt>
                <c:pt idx="366">
                  <c:v>-2.063893</c:v>
                </c:pt>
                <c:pt idx="367">
                  <c:v>-2.526381</c:v>
                </c:pt>
                <c:pt idx="368">
                  <c:v>-2.858036</c:v>
                </c:pt>
                <c:pt idx="369">
                  <c:v>-2.995364</c:v>
                </c:pt>
                <c:pt idx="370">
                  <c:v>-2.903999</c:v>
                </c:pt>
                <c:pt idx="371">
                  <c:v>-2.581107</c:v>
                </c:pt>
                <c:pt idx="372">
                  <c:v>-2.05176</c:v>
                </c:pt>
                <c:pt idx="373">
                  <c:v>-1.362364</c:v>
                </c:pt>
                <c:pt idx="374">
                  <c:v>-0.573679</c:v>
                </c:pt>
                <c:pt idx="375">
                  <c:v>0.245765</c:v>
                </c:pt>
                <c:pt idx="376">
                  <c:v>1.026631</c:v>
                </c:pt>
                <c:pt idx="377">
                  <c:v>1.707192</c:v>
                </c:pt>
                <c:pt idx="378">
                  <c:v>2.242801</c:v>
                </c:pt>
                <c:pt idx="379">
                  <c:v>2.614275</c:v>
                </c:pt>
                <c:pt idx="380">
                  <c:v>2.832322</c:v>
                </c:pt>
                <c:pt idx="381">
                  <c:v>2.936056</c:v>
                </c:pt>
                <c:pt idx="382">
                  <c:v>2.985315</c:v>
                </c:pt>
                <c:pt idx="383">
                  <c:v>3.048328</c:v>
                </c:pt>
                <c:pt idx="384">
                  <c:v>3.187512</c:v>
                </c:pt>
                <c:pt idx="385">
                  <c:v>3.446586</c:v>
                </c:pt>
                <c:pt idx="386">
                  <c:v>3.841656</c:v>
                </c:pt>
                <c:pt idx="387">
                  <c:v>4.357617</c:v>
                </c:pt>
                <c:pt idx="388">
                  <c:v>4.950055</c:v>
                </c:pt>
                <c:pt idx="389">
                  <c:v>5.552301</c:v>
                </c:pt>
                <c:pt idx="390">
                  <c:v>6.086827</c:v>
                </c:pt>
                <c:pt idx="391">
                  <c:v>6.479194</c:v>
                </c:pt>
                <c:pt idx="392">
                  <c:v>6.671514</c:v>
                </c:pt>
                <c:pt idx="393">
                  <c:v>6.63207</c:v>
                </c:pt>
                <c:pt idx="394">
                  <c:v>6.35927</c:v>
                </c:pt>
                <c:pt idx="395">
                  <c:v>5.880084</c:v>
                </c:pt>
                <c:pt idx="396">
                  <c:v>5.244082</c:v>
                </c:pt>
                <c:pt idx="397">
                  <c:v>4.514058</c:v>
                </c:pt>
                <c:pt idx="398">
                  <c:v>3.754571</c:v>
                </c:pt>
                <c:pt idx="399">
                  <c:v>3.020799</c:v>
                </c:pt>
                <c:pt idx="400">
                  <c:v>2.35065</c:v>
                </c:pt>
                <c:pt idx="401">
                  <c:v>1.761992</c:v>
                </c:pt>
                <c:pt idx="402">
                  <c:v>1.254602</c:v>
                </c:pt>
                <c:pt idx="403">
                  <c:v>0.814714</c:v>
                </c:pt>
                <c:pt idx="404">
                  <c:v>0.419731</c:v>
                </c:pt>
                <c:pt idx="405">
                  <c:v>0.042073</c:v>
                </c:pt>
                <c:pt idx="406">
                  <c:v>-0.347191</c:v>
                </c:pt>
                <c:pt idx="407">
                  <c:v>-0.773851</c:v>
                </c:pt>
                <c:pt idx="408">
                  <c:v>-1.255244</c:v>
                </c:pt>
                <c:pt idx="409">
                  <c:v>-1.79562</c:v>
                </c:pt>
                <c:pt idx="410">
                  <c:v>-2.384131</c:v>
                </c:pt>
                <c:pt idx="411">
                  <c:v>-2.996348</c:v>
                </c:pt>
                <c:pt idx="412">
                  <c:v>-3.598628</c:v>
                </c:pt>
                <c:pt idx="413">
                  <c:v>-4.153752</c:v>
                </c:pt>
                <c:pt idx="414">
                  <c:v>-4.626265</c:v>
                </c:pt>
                <c:pt idx="415">
                  <c:v>-4.986461</c:v>
                </c:pt>
                <c:pt idx="416">
                  <c:v>-5.212555</c:v>
                </c:pt>
                <c:pt idx="417">
                  <c:v>-5.291211</c:v>
                </c:pt>
                <c:pt idx="418">
                  <c:v>-5.21714</c:v>
                </c:pt>
                <c:pt idx="419">
                  <c:v>-4.992473</c:v>
                </c:pt>
                <c:pt idx="420">
                  <c:v>-4.626217</c:v>
                </c:pt>
                <c:pt idx="421">
                  <c:v>-4.133647</c:v>
                </c:pt>
                <c:pt idx="422">
                  <c:v>-3.535513</c:v>
                </c:pt>
                <c:pt idx="423">
                  <c:v>-2.857182</c:v>
                </c:pt>
                <c:pt idx="424">
                  <c:v>-2.127962</c:v>
                </c:pt>
                <c:pt idx="425">
                  <c:v>-1.380582</c:v>
                </c:pt>
                <c:pt idx="426">
                  <c:v>-0.650288</c:v>
                </c:pt>
                <c:pt idx="427">
                  <c:v>0.02709</c:v>
                </c:pt>
                <c:pt idx="428">
                  <c:v>0.618347</c:v>
                </c:pt>
                <c:pt idx="429">
                  <c:v>1.096832</c:v>
                </c:pt>
                <c:pt idx="430">
                  <c:v>1.446136</c:v>
                </c:pt>
                <c:pt idx="431">
                  <c:v>1.662664</c:v>
                </c:pt>
                <c:pt idx="432">
                  <c:v>1.756638</c:v>
                </c:pt>
                <c:pt idx="433">
                  <c:v>1.751407</c:v>
                </c:pt>
                <c:pt idx="434">
                  <c:v>1.680965</c:v>
                </c:pt>
                <c:pt idx="435">
                  <c:v>1.585648</c:v>
                </c:pt>
                <c:pt idx="436">
                  <c:v>1.506283</c:v>
                </c:pt>
                <c:pt idx="437">
                  <c:v>1.477632</c:v>
                </c:pt>
                <c:pt idx="438">
                  <c:v>1.522523</c:v>
                </c:pt>
                <c:pt idx="439">
                  <c:v>1.648052</c:v>
                </c:pt>
                <c:pt idx="440">
                  <c:v>1.844614</c:v>
                </c:pt>
                <c:pt idx="441">
                  <c:v>2.087725</c:v>
                </c:pt>
                <c:pt idx="442">
                  <c:v>2.342063</c:v>
                </c:pt>
                <c:pt idx="443">
                  <c:v>2.566965</c:v>
                </c:pt>
                <c:pt idx="444">
                  <c:v>2.722641</c:v>
                </c:pt>
                <c:pt idx="445">
                  <c:v>2.776647</c:v>
                </c:pt>
                <c:pt idx="446">
                  <c:v>2.710228</c:v>
                </c:pt>
                <c:pt idx="447">
                  <c:v>2.523053</c:v>
                </c:pt>
                <c:pt idx="448">
                  <c:v>2.23392</c:v>
                </c:pt>
                <c:pt idx="449">
                  <c:v>1.876081</c:v>
                </c:pt>
                <c:pt idx="450">
                  <c:v>1.488565</c:v>
                </c:pt>
                <c:pt idx="451">
                  <c:v>1.106838</c:v>
                </c:pt>
                <c:pt idx="452">
                  <c:v>0.755966</c:v>
                </c:pt>
                <c:pt idx="453">
                  <c:v>0.447755</c:v>
                </c:pt>
                <c:pt idx="454">
                  <c:v>0.181467</c:v>
                </c:pt>
                <c:pt idx="455">
                  <c:v>-0.053233</c:v>
                </c:pt>
                <c:pt idx="456">
                  <c:v>-0.272375</c:v>
                </c:pt>
                <c:pt idx="457">
                  <c:v>-0.493481</c:v>
                </c:pt>
                <c:pt idx="458">
                  <c:v>-0.731121</c:v>
                </c:pt>
                <c:pt idx="459">
                  <c:v>-0.992128</c:v>
                </c:pt>
                <c:pt idx="460">
                  <c:v>-1.271028</c:v>
                </c:pt>
                <c:pt idx="461">
                  <c:v>-1.547384</c:v>
                </c:pt>
                <c:pt idx="462">
                  <c:v>-1.786962</c:v>
                </c:pt>
                <c:pt idx="463">
                  <c:v>-1.947486</c:v>
                </c:pt>
                <c:pt idx="464">
                  <c:v>-1.987853</c:v>
                </c:pt>
                <c:pt idx="465">
                  <c:v>-1.878385</c:v>
                </c:pt>
                <c:pt idx="466">
                  <c:v>-1.609422</c:v>
                </c:pt>
                <c:pt idx="467">
                  <c:v>-1.19626</c:v>
                </c:pt>
                <c:pt idx="468">
                  <c:v>-0.679425</c:v>
                </c:pt>
                <c:pt idx="469">
                  <c:v>-0.120159</c:v>
                </c:pt>
                <c:pt idx="470">
                  <c:v>0.408256</c:v>
                </c:pt>
                <c:pt idx="471">
                  <c:v>0.831825</c:v>
                </c:pt>
                <c:pt idx="472">
                  <c:v>1.087728</c:v>
                </c:pt>
                <c:pt idx="473">
                  <c:v>1.134615</c:v>
                </c:pt>
                <c:pt idx="474">
                  <c:v>0.959465</c:v>
                </c:pt>
                <c:pt idx="475">
                  <c:v>0.579805</c:v>
                </c:pt>
                <c:pt idx="476">
                  <c:v>0.040837</c:v>
                </c:pt>
                <c:pt idx="477">
                  <c:v>-0.59191</c:v>
                </c:pt>
                <c:pt idx="478">
                  <c:v>-1.242956</c:v>
                </c:pt>
                <c:pt idx="479">
                  <c:v>-1.83822</c:v>
                </c:pt>
                <c:pt idx="480">
                  <c:v>-2.315285</c:v>
                </c:pt>
                <c:pt idx="481">
                  <c:v>-2.630852</c:v>
                </c:pt>
                <c:pt idx="482">
                  <c:v>-2.764356</c:v>
                </c:pt>
                <c:pt idx="483">
                  <c:v>-2.717559</c:v>
                </c:pt>
                <c:pt idx="484">
                  <c:v>-2.51077</c:v>
                </c:pt>
                <c:pt idx="485">
                  <c:v>-2.177059</c:v>
                </c:pt>
                <c:pt idx="486">
                  <c:v>-1.756196</c:v>
                </c:pt>
                <c:pt idx="487">
                  <c:v>-1.289737</c:v>
                </c:pt>
                <c:pt idx="488">
                  <c:v>-0.81782</c:v>
                </c:pt>
                <c:pt idx="489">
                  <c:v>-0.37729</c:v>
                </c:pt>
                <c:pt idx="490">
                  <c:v>-0.000304</c:v>
                </c:pt>
                <c:pt idx="491">
                  <c:v>0.287201</c:v>
                </c:pt>
                <c:pt idx="492">
                  <c:v>0.467313</c:v>
                </c:pt>
                <c:pt idx="493">
                  <c:v>0.53184</c:v>
                </c:pt>
                <c:pt idx="494">
                  <c:v>0.483335</c:v>
                </c:pt>
                <c:pt idx="495">
                  <c:v>0.335117</c:v>
                </c:pt>
                <c:pt idx="496">
                  <c:v>0.110227</c:v>
                </c:pt>
                <c:pt idx="497">
                  <c:v>-0.160686</c:v>
                </c:pt>
                <c:pt idx="498">
                  <c:v>-0.442604</c:v>
                </c:pt>
                <c:pt idx="499">
                  <c:v>-0.700426</c:v>
                </c:pt>
                <c:pt idx="500">
                  <c:v>-0.903862</c:v>
                </c:pt>
                <c:pt idx="501">
                  <c:v>-1.032015</c:v>
                </c:pt>
                <c:pt idx="502">
                  <c:v>-1.076517</c:v>
                </c:pt>
                <c:pt idx="503">
                  <c:v>-1.042329</c:v>
                </c:pt>
                <c:pt idx="504">
                  <c:v>-0.94601</c:v>
                </c:pt>
                <c:pt idx="505">
                  <c:v>-0.812061</c:v>
                </c:pt>
                <c:pt idx="506">
                  <c:v>-0.668285</c:v>
                </c:pt>
                <c:pt idx="507">
                  <c:v>-0.541065</c:v>
                </c:pt>
                <c:pt idx="508">
                  <c:v>-0.451166</c:v>
                </c:pt>
                <c:pt idx="509">
                  <c:v>-0.410601</c:v>
                </c:pt>
                <c:pt idx="510">
                  <c:v>-0.421122</c:v>
                </c:pt>
                <c:pt idx="511">
                  <c:v>-0.474769</c:v>
                </c:pt>
                <c:pt idx="512">
                  <c:v>-0.556439</c:v>
                </c:pt>
                <c:pt idx="513">
                  <c:v>-0.647828</c:v>
                </c:pt>
                <c:pt idx="514">
                  <c:v>-0.731679</c:v>
                </c:pt>
                <c:pt idx="515">
                  <c:v>-0.79534</c:v>
                </c:pt>
                <c:pt idx="516">
                  <c:v>-0.833001</c:v>
                </c:pt>
                <c:pt idx="517">
                  <c:v>-0.84637</c:v>
                </c:pt>
                <c:pt idx="518">
                  <c:v>-0.843823</c:v>
                </c:pt>
                <c:pt idx="519">
                  <c:v>-0.838224</c:v>
                </c:pt>
                <c:pt idx="520">
                  <c:v>-0.843826</c:v>
                </c:pt>
                <c:pt idx="521">
                  <c:v>-0.872825</c:v>
                </c:pt>
                <c:pt idx="522">
                  <c:v>-0.932389</c:v>
                </c:pt>
                <c:pt idx="523">
                  <c:v>-1.022943</c:v>
                </c:pt>
                <c:pt idx="524">
                  <c:v>-1.138122</c:v>
                </c:pt>
                <c:pt idx="525">
                  <c:v>-1.266175</c:v>
                </c:pt>
                <c:pt idx="526">
                  <c:v>-1.39226</c:v>
                </c:pt>
                <c:pt idx="527">
                  <c:v>-1.500853</c:v>
                </c:pt>
                <c:pt idx="528">
                  <c:v>-1.577745</c:v>
                </c:pt>
                <c:pt idx="529">
                  <c:v>-1.611392</c:v>
                </c:pt>
                <c:pt idx="530">
                  <c:v>-1.59381</c:v>
                </c:pt>
                <c:pt idx="531">
                  <c:v>-1.521373</c:v>
                </c:pt>
                <c:pt idx="532">
                  <c:v>-1.395679</c:v>
                </c:pt>
                <c:pt idx="533">
                  <c:v>-1.224065</c:v>
                </c:pt>
                <c:pt idx="534">
                  <c:v>-1.019128</c:v>
                </c:pt>
                <c:pt idx="535">
                  <c:v>-0.796956</c:v>
                </c:pt>
                <c:pt idx="536">
                  <c:v>-0.574494</c:v>
                </c:pt>
                <c:pt idx="537">
                  <c:v>-0.366933</c:v>
                </c:pt>
                <c:pt idx="538">
                  <c:v>-0.185962</c:v>
                </c:pt>
                <c:pt idx="539">
                  <c:v>-0.03932</c:v>
                </c:pt>
                <c:pt idx="540">
                  <c:v>0.068458</c:v>
                </c:pt>
                <c:pt idx="541">
                  <c:v>0.134803</c:v>
                </c:pt>
                <c:pt idx="542">
                  <c:v>0.158376</c:v>
                </c:pt>
                <c:pt idx="543">
                  <c:v>0.13947</c:v>
                </c:pt>
                <c:pt idx="544">
                  <c:v>0.081388</c:v>
                </c:pt>
                <c:pt idx="545">
                  <c:v>-0.008084</c:v>
                </c:pt>
                <c:pt idx="546">
                  <c:v>-0.116029</c:v>
                </c:pt>
                <c:pt idx="547">
                  <c:v>-0.224908</c:v>
                </c:pt>
                <c:pt idx="548">
                  <c:v>-0.314126</c:v>
                </c:pt>
                <c:pt idx="549">
                  <c:v>-0.362627</c:v>
                </c:pt>
                <c:pt idx="550">
                  <c:v>-0.352911</c:v>
                </c:pt>
                <c:pt idx="551">
                  <c:v>-0.27647</c:v>
                </c:pt>
                <c:pt idx="552">
                  <c:v>-0.138984</c:v>
                </c:pt>
                <c:pt idx="553">
                  <c:v>0.037566</c:v>
                </c:pt>
                <c:pt idx="554">
                  <c:v>0.218035</c:v>
                </c:pt>
                <c:pt idx="555">
                  <c:v>0.362265</c:v>
                </c:pt>
                <c:pt idx="556">
                  <c:v>0.435531</c:v>
                </c:pt>
                <c:pt idx="557">
                  <c:v>0.417558</c:v>
                </c:pt>
                <c:pt idx="558">
                  <c:v>0.307278</c:v>
                </c:pt>
                <c:pt idx="559">
                  <c:v>0.122369</c:v>
                </c:pt>
                <c:pt idx="560">
                  <c:v>-0.105532</c:v>
                </c:pt>
                <c:pt idx="561">
                  <c:v>-0.338051</c:v>
                </c:pt>
                <c:pt idx="562">
                  <c:v>-0.537691</c:v>
                </c:pt>
                <c:pt idx="563">
                  <c:v>-0.674316</c:v>
                </c:pt>
                <c:pt idx="564">
                  <c:v>-0.729612</c:v>
                </c:pt>
                <c:pt idx="565">
                  <c:v>-0.699108</c:v>
                </c:pt>
                <c:pt idx="566">
                  <c:v>-0.591757</c:v>
                </c:pt>
                <c:pt idx="567">
                  <c:v>-0.427378</c:v>
                </c:pt>
                <c:pt idx="568">
                  <c:v>-0.232568</c:v>
                </c:pt>
                <c:pt idx="569">
                  <c:v>-0.035825</c:v>
                </c:pt>
                <c:pt idx="570">
                  <c:v>0.137292</c:v>
                </c:pt>
                <c:pt idx="571">
                  <c:v>0.268104</c:v>
                </c:pt>
                <c:pt idx="572">
                  <c:v>0.347069</c:v>
                </c:pt>
                <c:pt idx="573">
                  <c:v>0.373961</c:v>
                </c:pt>
                <c:pt idx="574">
                  <c:v>0.356267</c:v>
                </c:pt>
                <c:pt idx="575">
                  <c:v>0.306603</c:v>
                </c:pt>
                <c:pt idx="576">
                  <c:v>0.239982</c:v>
                </c:pt>
                <c:pt idx="577">
                  <c:v>0.171389</c:v>
                </c:pt>
                <c:pt idx="578">
                  <c:v>0.113811</c:v>
                </c:pt>
                <c:pt idx="579">
                  <c:v>0.076785</c:v>
                </c:pt>
                <c:pt idx="580">
                  <c:v>0.065625</c:v>
                </c:pt>
                <c:pt idx="581">
                  <c:v>0.081433</c:v>
                </c:pt>
                <c:pt idx="582">
                  <c:v>0.121725</c:v>
                </c:pt>
                <c:pt idx="583">
                  <c:v>0.181212</c:v>
                </c:pt>
                <c:pt idx="584">
                  <c:v>0.252344</c:v>
                </c:pt>
                <c:pt idx="585">
                  <c:v>0.325716</c:v>
                </c:pt>
                <c:pt idx="586">
                  <c:v>0.390907</c:v>
                </c:pt>
                <c:pt idx="587">
                  <c:v>0.438021</c:v>
                </c:pt>
                <c:pt idx="588">
                  <c:v>0.459473</c:v>
                </c:pt>
                <c:pt idx="589">
                  <c:v>0.451242</c:v>
                </c:pt>
                <c:pt idx="590">
                  <c:v>0.413276</c:v>
                </c:pt>
                <c:pt idx="591">
                  <c:v>0.349324</c:v>
                </c:pt>
                <c:pt idx="592">
                  <c:v>0.266467</c:v>
                </c:pt>
                <c:pt idx="593">
                  <c:v>0.174188</c:v>
                </c:pt>
                <c:pt idx="594">
                  <c:v>0.082778</c:v>
                </c:pt>
                <c:pt idx="595">
                  <c:v>0.001275</c:v>
                </c:pt>
                <c:pt idx="596">
                  <c:v>-0.064401</c:v>
                </c:pt>
                <c:pt idx="597">
                  <c:v>-0.11234</c:v>
                </c:pt>
                <c:pt idx="598">
                  <c:v>-0.144111</c:v>
                </c:pt>
                <c:pt idx="599">
                  <c:v>-0.16294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U$1</c:f>
              <c:strCache>
                <c:ptCount val="1"/>
                <c:pt idx="0">
                  <c:v>a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U$2:$U$601</c:f>
              <c:numCache>
                <c:formatCode>General</c:formatCode>
                <c:ptCount val="600"/>
                <c:pt idx="0">
                  <c:v>0.037526</c:v>
                </c:pt>
                <c:pt idx="1">
                  <c:v>0.031828</c:v>
                </c:pt>
                <c:pt idx="2">
                  <c:v>0.028238</c:v>
                </c:pt>
                <c:pt idx="3">
                  <c:v>0.027346</c:v>
                </c:pt>
                <c:pt idx="4">
                  <c:v>0.029085</c:v>
                </c:pt>
                <c:pt idx="5">
                  <c:v>0.031863</c:v>
                </c:pt>
                <c:pt idx="6">
                  <c:v>0.029244</c:v>
                </c:pt>
                <c:pt idx="7">
                  <c:v>0.001229</c:v>
                </c:pt>
                <c:pt idx="8">
                  <c:v>-0.101038</c:v>
                </c:pt>
                <c:pt idx="9">
                  <c:v>-0.372219</c:v>
                </c:pt>
                <c:pt idx="10">
                  <c:v>-0.959133</c:v>
                </c:pt>
                <c:pt idx="11">
                  <c:v>-2.043738</c:v>
                </c:pt>
                <c:pt idx="12">
                  <c:v>-3.801538</c:v>
                </c:pt>
                <c:pt idx="13">
                  <c:v>-6.351556</c:v>
                </c:pt>
                <c:pt idx="14">
                  <c:v>-9.721434</c:v>
                </c:pt>
                <c:pt idx="15">
                  <c:v>-13.839278</c:v>
                </c:pt>
                <c:pt idx="16">
                  <c:v>-18.543256</c:v>
                </c:pt>
                <c:pt idx="17">
                  <c:v>-23.592422</c:v>
                </c:pt>
                <c:pt idx="18">
                  <c:v>-28.675805</c:v>
                </c:pt>
                <c:pt idx="19">
                  <c:v>-33.434403</c:v>
                </c:pt>
                <c:pt idx="20">
                  <c:v>-37.50985</c:v>
                </c:pt>
                <c:pt idx="21">
                  <c:v>-40.61353</c:v>
                </c:pt>
                <c:pt idx="22">
                  <c:v>-42.591526</c:v>
                </c:pt>
                <c:pt idx="23">
                  <c:v>-43.460952</c:v>
                </c:pt>
                <c:pt idx="24">
                  <c:v>-43.408474</c:v>
                </c:pt>
                <c:pt idx="25">
                  <c:v>-42.757003</c:v>
                </c:pt>
                <c:pt idx="26">
                  <c:v>-41.911579</c:v>
                </c:pt>
                <c:pt idx="27">
                  <c:v>-41.292563</c:v>
                </c:pt>
                <c:pt idx="28">
                  <c:v>-41.260438</c:v>
                </c:pt>
                <c:pt idx="29">
                  <c:v>-42.037097</c:v>
                </c:pt>
                <c:pt idx="30">
                  <c:v>-43.634585</c:v>
                </c:pt>
                <c:pt idx="31">
                  <c:v>-45.810924</c:v>
                </c:pt>
                <c:pt idx="32">
                  <c:v>-48.077137</c:v>
                </c:pt>
                <c:pt idx="33">
                  <c:v>-49.771955</c:v>
                </c:pt>
                <c:pt idx="34">
                  <c:v>-50.198727</c:v>
                </c:pt>
                <c:pt idx="35">
                  <c:v>-48.791592</c:v>
                </c:pt>
                <c:pt idx="36">
                  <c:v>-45.260667</c:v>
                </c:pt>
                <c:pt idx="37">
                  <c:v>-39.670119</c:v>
                </c:pt>
                <c:pt idx="38">
                  <c:v>-32.426442</c:v>
                </c:pt>
                <c:pt idx="39">
                  <c:v>-24.184967</c:v>
                </c:pt>
                <c:pt idx="40">
                  <c:v>-15.707344</c:v>
                </c:pt>
                <c:pt idx="41">
                  <c:v>-7.713102</c:v>
                </c:pt>
                <c:pt idx="42">
                  <c:v>-0.762999</c:v>
                </c:pt>
                <c:pt idx="43">
                  <c:v>4.804285</c:v>
                </c:pt>
                <c:pt idx="44">
                  <c:v>8.879156</c:v>
                </c:pt>
                <c:pt idx="45">
                  <c:v>11.543683</c:v>
                </c:pt>
                <c:pt idx="46">
                  <c:v>13.009692</c:v>
                </c:pt>
                <c:pt idx="47">
                  <c:v>13.552929</c:v>
                </c:pt>
                <c:pt idx="48">
                  <c:v>13.458297</c:v>
                </c:pt>
                <c:pt idx="49">
                  <c:v>12.982665</c:v>
                </c:pt>
                <c:pt idx="50">
                  <c:v>12.334189</c:v>
                </c:pt>
                <c:pt idx="51">
                  <c:v>11.663315</c:v>
                </c:pt>
                <c:pt idx="52">
                  <c:v>11.061246</c:v>
                </c:pt>
                <c:pt idx="53">
                  <c:v>10.564541</c:v>
                </c:pt>
                <c:pt idx="54">
                  <c:v>10.166054</c:v>
                </c:pt>
                <c:pt idx="55">
                  <c:v>9.831251</c:v>
                </c:pt>
                <c:pt idx="56">
                  <c:v>9.516584</c:v>
                </c:pt>
                <c:pt idx="57">
                  <c:v>9.185469</c:v>
                </c:pt>
                <c:pt idx="58">
                  <c:v>8.818762</c:v>
                </c:pt>
                <c:pt idx="59">
                  <c:v>8.419451</c:v>
                </c:pt>
                <c:pt idx="60">
                  <c:v>8.012784</c:v>
                </c:pt>
                <c:pt idx="61">
                  <c:v>7.642331</c:v>
                </c:pt>
                <c:pt idx="62">
                  <c:v>7.361327</c:v>
                </c:pt>
                <c:pt idx="63">
                  <c:v>7.219372</c:v>
                </c:pt>
                <c:pt idx="64">
                  <c:v>7.247061</c:v>
                </c:pt>
                <c:pt idx="65">
                  <c:v>7.44328</c:v>
                </c:pt>
                <c:pt idx="66">
                  <c:v>7.769827</c:v>
                </c:pt>
                <c:pt idx="67">
                  <c:v>8.156016</c:v>
                </c:pt>
                <c:pt idx="68">
                  <c:v>8.51325</c:v>
                </c:pt>
                <c:pt idx="69">
                  <c:v>8.756427</c:v>
                </c:pt>
                <c:pt idx="70">
                  <c:v>8.82575</c:v>
                </c:pt>
                <c:pt idx="71">
                  <c:v>8.701419</c:v>
                </c:pt>
                <c:pt idx="72">
                  <c:v>8.407133</c:v>
                </c:pt>
                <c:pt idx="73">
                  <c:v>8.004274</c:v>
                </c:pt>
                <c:pt idx="74">
                  <c:v>7.581957</c:v>
                </c:pt>
                <c:pt idx="75">
                  <c:v>7.246753</c:v>
                </c:pt>
                <c:pt idx="76">
                  <c:v>7.112773</c:v>
                </c:pt>
                <c:pt idx="77">
                  <c:v>7.291833</c:v>
                </c:pt>
                <c:pt idx="78">
                  <c:v>7.884066</c:v>
                </c:pt>
                <c:pt idx="79">
                  <c:v>8.968896</c:v>
                </c:pt>
                <c:pt idx="80">
                  <c:v>10.594503</c:v>
                </c:pt>
                <c:pt idx="81">
                  <c:v>12.764035</c:v>
                </c:pt>
                <c:pt idx="82">
                  <c:v>15.420628</c:v>
                </c:pt>
                <c:pt idx="83">
                  <c:v>18.437989</c:v>
                </c:pt>
                <c:pt idx="84">
                  <c:v>21.624393</c:v>
                </c:pt>
                <c:pt idx="85">
                  <c:v>24.744083</c:v>
                </c:pt>
                <c:pt idx="86">
                  <c:v>27.553586</c:v>
                </c:pt>
                <c:pt idx="87">
                  <c:v>29.844654</c:v>
                </c:pt>
                <c:pt idx="88">
                  <c:v>31.482678</c:v>
                </c:pt>
                <c:pt idx="89">
                  <c:v>32.430185</c:v>
                </c:pt>
                <c:pt idx="90">
                  <c:v>32.748996</c:v>
                </c:pt>
                <c:pt idx="91">
                  <c:v>32.580667</c:v>
                </c:pt>
                <c:pt idx="92">
                  <c:v>32.111195</c:v>
                </c:pt>
                <c:pt idx="93">
                  <c:v>31.530239</c:v>
                </c:pt>
                <c:pt idx="94">
                  <c:v>30.995517</c:v>
                </c:pt>
                <c:pt idx="95">
                  <c:v>30.609736</c:v>
                </c:pt>
                <c:pt idx="96">
                  <c:v>30.412658</c:v>
                </c:pt>
                <c:pt idx="97">
                  <c:v>30.386675</c:v>
                </c:pt>
                <c:pt idx="98">
                  <c:v>30.471785</c:v>
                </c:pt>
                <c:pt idx="99">
                  <c:v>30.584934</c:v>
                </c:pt>
                <c:pt idx="100">
                  <c:v>30.639144</c:v>
                </c:pt>
                <c:pt idx="101">
                  <c:v>30.559158</c:v>
                </c:pt>
                <c:pt idx="102">
                  <c:v>30.292033</c:v>
                </c:pt>
                <c:pt idx="103">
                  <c:v>29.812504</c:v>
                </c:pt>
                <c:pt idx="104">
                  <c:v>29.123625</c:v>
                </c:pt>
                <c:pt idx="105">
                  <c:v>28.253194</c:v>
                </c:pt>
                <c:pt idx="106">
                  <c:v>27.246502</c:v>
                </c:pt>
                <c:pt idx="107">
                  <c:v>26.156368</c:v>
                </c:pt>
                <c:pt idx="108">
                  <c:v>25.032279</c:v>
                </c:pt>
                <c:pt idx="109">
                  <c:v>23.911187</c:v>
                </c:pt>
                <c:pt idx="110">
                  <c:v>22.81231</c:v>
                </c:pt>
                <c:pt idx="111">
                  <c:v>21.736939</c:v>
                </c:pt>
                <c:pt idx="112">
                  <c:v>20.672255</c:v>
                </c:pt>
                <c:pt idx="113">
                  <c:v>19.596985</c:v>
                </c:pt>
                <c:pt idx="114">
                  <c:v>18.486951</c:v>
                </c:pt>
                <c:pt idx="115">
                  <c:v>17.319659</c:v>
                </c:pt>
                <c:pt idx="116">
                  <c:v>16.077942</c:v>
                </c:pt>
                <c:pt idx="117">
                  <c:v>14.752946</c:v>
                </c:pt>
                <c:pt idx="118">
                  <c:v>13.346601</c:v>
                </c:pt>
                <c:pt idx="119">
                  <c:v>11.873509</c:v>
                </c:pt>
                <c:pt idx="120">
                  <c:v>10.36195</c:v>
                </c:pt>
                <c:pt idx="121">
                  <c:v>8.853332</c:v>
                </c:pt>
                <c:pt idx="122">
                  <c:v>7.399268</c:v>
                </c:pt>
                <c:pt idx="123">
                  <c:v>6.055906</c:v>
                </c:pt>
                <c:pt idx="124">
                  <c:v>4.876396</c:v>
                </c:pt>
                <c:pt idx="125">
                  <c:v>3.903541</c:v>
                </c:pt>
                <c:pt idx="126">
                  <c:v>3.164676</c:v>
                </c:pt>
                <c:pt idx="127">
                  <c:v>2.669604</c:v>
                </c:pt>
                <c:pt idx="128">
                  <c:v>2.410921</c:v>
                </c:pt>
                <c:pt idx="129">
                  <c:v>2.365448</c:v>
                </c:pt>
                <c:pt idx="130">
                  <c:v>2.49582</c:v>
                </c:pt>
                <c:pt idx="131">
                  <c:v>2.752374</c:v>
                </c:pt>
                <c:pt idx="132">
                  <c:v>3.076209</c:v>
                </c:pt>
                <c:pt idx="133">
                  <c:v>3.40438</c:v>
                </c:pt>
                <c:pt idx="134">
                  <c:v>3.677297</c:v>
                </c:pt>
                <c:pt idx="135">
                  <c:v>3.847166</c:v>
                </c:pt>
                <c:pt idx="136">
                  <c:v>3.885269</c:v>
                </c:pt>
                <c:pt idx="137">
                  <c:v>3.785868</c:v>
                </c:pt>
                <c:pt idx="138">
                  <c:v>3.565498</c:v>
                </c:pt>
                <c:pt idx="139">
                  <c:v>3.258082</c:v>
                </c:pt>
                <c:pt idx="140">
                  <c:v>2.907499</c:v>
                </c:pt>
                <c:pt idx="141">
                  <c:v>2.559699</c:v>
                </c:pt>
                <c:pt idx="142">
                  <c:v>2.255953</c:v>
                </c:pt>
                <c:pt idx="143">
                  <c:v>2.027875</c:v>
                </c:pt>
                <c:pt idx="144">
                  <c:v>1.893914</c:v>
                </c:pt>
                <c:pt idx="145">
                  <c:v>1.856684</c:v>
                </c:pt>
                <c:pt idx="146">
                  <c:v>1.901082</c:v>
                </c:pt>
                <c:pt idx="147">
                  <c:v>1.994307</c:v>
                </c:pt>
                <c:pt idx="148">
                  <c:v>2.08945</c:v>
                </c:pt>
                <c:pt idx="149">
                  <c:v>2.133388</c:v>
                </c:pt>
                <c:pt idx="150">
                  <c:v>2.077432</c:v>
                </c:pt>
                <c:pt idx="151">
                  <c:v>1.887299</c:v>
                </c:pt>
                <c:pt idx="152">
                  <c:v>1.549211</c:v>
                </c:pt>
                <c:pt idx="153">
                  <c:v>1.071033</c:v>
                </c:pt>
                <c:pt idx="154">
                  <c:v>0.479604</c:v>
                </c:pt>
                <c:pt idx="155">
                  <c:v>-0.183801</c:v>
                </c:pt>
                <c:pt idx="156">
                  <c:v>-0.868723</c:v>
                </c:pt>
                <c:pt idx="157">
                  <c:v>-1.521475</c:v>
                </c:pt>
                <c:pt idx="158">
                  <c:v>-2.092267</c:v>
                </c:pt>
                <c:pt idx="159">
                  <c:v>-2.543274</c:v>
                </c:pt>
                <c:pt idx="160">
                  <c:v>-2.856165</c:v>
                </c:pt>
                <c:pt idx="161">
                  <c:v>-3.036775</c:v>
                </c:pt>
                <c:pt idx="162">
                  <c:v>-3.114841</c:v>
                </c:pt>
                <c:pt idx="163">
                  <c:v>-3.137965</c:v>
                </c:pt>
                <c:pt idx="164">
                  <c:v>-3.160651</c:v>
                </c:pt>
                <c:pt idx="165">
                  <c:v>-3.231141</c:v>
                </c:pt>
                <c:pt idx="166">
                  <c:v>-3.380198</c:v>
                </c:pt>
                <c:pt idx="167">
                  <c:v>-3.615683</c:v>
                </c:pt>
                <c:pt idx="168">
                  <c:v>-3.92414</c:v>
                </c:pt>
                <c:pt idx="169">
                  <c:v>-4.277401</c:v>
                </c:pt>
                <c:pt idx="170">
                  <c:v>-4.640823</c:v>
                </c:pt>
                <c:pt idx="171">
                  <c:v>-4.980723</c:v>
                </c:pt>
                <c:pt idx="172">
                  <c:v>-5.270395</c:v>
                </c:pt>
                <c:pt idx="173">
                  <c:v>-5.495009</c:v>
                </c:pt>
                <c:pt idx="174">
                  <c:v>-5.655431</c:v>
                </c:pt>
                <c:pt idx="175">
                  <c:v>-5.77022</c:v>
                </c:pt>
                <c:pt idx="176">
                  <c:v>-5.874376</c:v>
                </c:pt>
                <c:pt idx="177">
                  <c:v>-6.013452</c:v>
                </c:pt>
                <c:pt idx="178">
                  <c:v>-6.233071</c:v>
                </c:pt>
                <c:pt idx="179">
                  <c:v>-6.566306</c:v>
                </c:pt>
                <c:pt idx="180">
                  <c:v>-7.02308</c:v>
                </c:pt>
                <c:pt idx="181">
                  <c:v>-7.585395</c:v>
                </c:pt>
                <c:pt idx="182">
                  <c:v>-8.209833</c:v>
                </c:pt>
                <c:pt idx="183">
                  <c:v>-8.836253</c:v>
                </c:pt>
                <c:pt idx="184">
                  <c:v>-9.400028</c:v>
                </c:pt>
                <c:pt idx="185">
                  <c:v>-9.844772</c:v>
                </c:pt>
                <c:pt idx="186">
                  <c:v>-10.132784</c:v>
                </c:pt>
                <c:pt idx="187">
                  <c:v>-10.251182</c:v>
                </c:pt>
                <c:pt idx="188">
                  <c:v>-10.212849</c:v>
                </c:pt>
                <c:pt idx="189">
                  <c:v>-10.052544</c:v>
                </c:pt>
                <c:pt idx="190">
                  <c:v>-9.819411</c:v>
                </c:pt>
                <c:pt idx="191">
                  <c:v>-9.567503</c:v>
                </c:pt>
                <c:pt idx="192">
                  <c:v>-9.346017</c:v>
                </c:pt>
                <c:pt idx="193">
                  <c:v>-9.190989</c:v>
                </c:pt>
                <c:pt idx="194">
                  <c:v>-9.120027</c:v>
                </c:pt>
                <c:pt idx="195">
                  <c:v>-9.131059</c:v>
                </c:pt>
                <c:pt idx="196">
                  <c:v>-9.205116</c:v>
                </c:pt>
                <c:pt idx="197">
                  <c:v>-9.312177</c:v>
                </c:pt>
                <c:pt idx="198">
                  <c:v>-9.418507</c:v>
                </c:pt>
                <c:pt idx="199">
                  <c:v>-9.493774</c:v>
                </c:pt>
                <c:pt idx="200">
                  <c:v>-9.516414</c:v>
                </c:pt>
                <c:pt idx="201">
                  <c:v>-9.476292</c:v>
                </c:pt>
                <c:pt idx="202">
                  <c:v>-9.374489</c:v>
                </c:pt>
                <c:pt idx="203">
                  <c:v>-9.220785</c:v>
                </c:pt>
                <c:pt idx="204">
                  <c:v>-9.029852</c:v>
                </c:pt>
                <c:pt idx="205">
                  <c:v>-8.817253</c:v>
                </c:pt>
                <c:pt idx="206">
                  <c:v>-8.596251</c:v>
                </c:pt>
                <c:pt idx="207">
                  <c:v>-8.375977</c:v>
                </c:pt>
                <c:pt idx="208">
                  <c:v>-8.160929</c:v>
                </c:pt>
                <c:pt idx="209">
                  <c:v>-7.95133</c:v>
                </c:pt>
                <c:pt idx="210">
                  <c:v>-7.743869</c:v>
                </c:pt>
                <c:pt idx="211">
                  <c:v>-7.532704</c:v>
                </c:pt>
                <c:pt idx="212">
                  <c:v>-7.310765</c:v>
                </c:pt>
                <c:pt idx="213">
                  <c:v>-7.071267</c:v>
                </c:pt>
                <c:pt idx="214">
                  <c:v>-6.809116</c:v>
                </c:pt>
                <c:pt idx="215">
                  <c:v>-6.521746</c:v>
                </c:pt>
                <c:pt idx="216">
                  <c:v>-6.209204</c:v>
                </c:pt>
                <c:pt idx="217">
                  <c:v>-5.873682</c:v>
                </c:pt>
                <c:pt idx="218">
                  <c:v>-5.518944</c:v>
                </c:pt>
                <c:pt idx="219">
                  <c:v>-5.149933</c:v>
                </c:pt>
                <c:pt idx="220">
                  <c:v>-4.772442</c:v>
                </c:pt>
                <c:pt idx="221">
                  <c:v>-4.392575</c:v>
                </c:pt>
                <c:pt idx="222">
                  <c:v>-4.015842</c:v>
                </c:pt>
                <c:pt idx="223">
                  <c:v>-3.646084</c:v>
                </c:pt>
                <c:pt idx="224">
                  <c:v>-3.284529</c:v>
                </c:pt>
                <c:pt idx="225">
                  <c:v>-2.929231</c:v>
                </c:pt>
                <c:pt idx="226">
                  <c:v>-2.575063</c:v>
                </c:pt>
                <c:pt idx="227">
                  <c:v>-2.214631</c:v>
                </c:pt>
                <c:pt idx="228">
                  <c:v>-1.840553</c:v>
                </c:pt>
                <c:pt idx="229">
                  <c:v>-1.44884</c:v>
                </c:pt>
                <c:pt idx="230">
                  <c:v>-1.042085</c:v>
                </c:pt>
                <c:pt idx="231">
                  <c:v>-0.630676</c:v>
                </c:pt>
                <c:pt idx="232">
                  <c:v>-0.231185</c:v>
                </c:pt>
                <c:pt idx="233">
                  <c:v>0.13747</c:v>
                </c:pt>
                <c:pt idx="234">
                  <c:v>0.458431</c:v>
                </c:pt>
                <c:pt idx="235">
                  <c:v>0.720234</c:v>
                </c:pt>
                <c:pt idx="236">
                  <c:v>0.91822</c:v>
                </c:pt>
                <c:pt idx="237">
                  <c:v>1.054339</c:v>
                </c:pt>
                <c:pt idx="238">
                  <c:v>1.136237</c:v>
                </c:pt>
                <c:pt idx="239">
                  <c:v>1.176211</c:v>
                </c:pt>
                <c:pt idx="240">
                  <c:v>1.189809</c:v>
                </c:pt>
                <c:pt idx="241">
                  <c:v>1.193547</c:v>
                </c:pt>
                <c:pt idx="242">
                  <c:v>1.201805</c:v>
                </c:pt>
                <c:pt idx="243">
                  <c:v>1.22387</c:v>
                </c:pt>
                <c:pt idx="244">
                  <c:v>1.262368</c:v>
                </c:pt>
                <c:pt idx="245">
                  <c:v>1.313797</c:v>
                </c:pt>
                <c:pt idx="246">
                  <c:v>1.370775</c:v>
                </c:pt>
                <c:pt idx="247">
                  <c:v>1.424862</c:v>
                </c:pt>
                <c:pt idx="248">
                  <c:v>1.468835</c:v>
                </c:pt>
                <c:pt idx="249">
                  <c:v>1.497975</c:v>
                </c:pt>
                <c:pt idx="250">
                  <c:v>1.510582</c:v>
                </c:pt>
                <c:pt idx="251">
                  <c:v>1.508042</c:v>
                </c:pt>
                <c:pt idx="252">
                  <c:v>1.494491</c:v>
                </c:pt>
                <c:pt idx="253">
                  <c:v>1.475815</c:v>
                </c:pt>
                <c:pt idx="254">
                  <c:v>1.457858</c:v>
                </c:pt>
                <c:pt idx="255">
                  <c:v>1.444223</c:v>
                </c:pt>
                <c:pt idx="256">
                  <c:v>1.434514</c:v>
                </c:pt>
                <c:pt idx="257">
                  <c:v>1.42374</c:v>
                </c:pt>
                <c:pt idx="258">
                  <c:v>1.403083</c:v>
                </c:pt>
                <c:pt idx="259">
                  <c:v>1.361616</c:v>
                </c:pt>
                <c:pt idx="260">
                  <c:v>1.288331</c:v>
                </c:pt>
                <c:pt idx="261">
                  <c:v>1.173902</c:v>
                </c:pt>
                <c:pt idx="262">
                  <c:v>1.011658</c:v>
                </c:pt>
                <c:pt idx="263">
                  <c:v>0.797588</c:v>
                </c:pt>
                <c:pt idx="264">
                  <c:v>0.529793</c:v>
                </c:pt>
                <c:pt idx="265">
                  <c:v>0.208284</c:v>
                </c:pt>
                <c:pt idx="266">
                  <c:v>-0.164217</c:v>
                </c:pt>
                <c:pt idx="267">
                  <c:v>-0.580788</c:v>
                </c:pt>
                <c:pt idx="268">
                  <c:v>-1.02934</c:v>
                </c:pt>
                <c:pt idx="269">
                  <c:v>-1.493258</c:v>
                </c:pt>
                <c:pt idx="270">
                  <c:v>-1.953784</c:v>
                </c:pt>
                <c:pt idx="271">
                  <c:v>-2.393306</c:v>
                </c:pt>
                <c:pt idx="272">
                  <c:v>-2.798269</c:v>
                </c:pt>
                <c:pt idx="273">
                  <c:v>-3.160547</c:v>
                </c:pt>
                <c:pt idx="274">
                  <c:v>-3.476606</c:v>
                </c:pt>
                <c:pt idx="275">
                  <c:v>-3.744857</c:v>
                </c:pt>
                <c:pt idx="276">
                  <c:v>-3.962712</c:v>
                </c:pt>
                <c:pt idx="277">
                  <c:v>-4.125111</c:v>
                </c:pt>
                <c:pt idx="278">
                  <c:v>-4.225344</c:v>
                </c:pt>
                <c:pt idx="279">
                  <c:v>-4.257597</c:v>
                </c:pt>
                <c:pt idx="280">
                  <c:v>-4.219926</c:v>
                </c:pt>
                <c:pt idx="281">
                  <c:v>-4.116516</c:v>
                </c:pt>
                <c:pt idx="282">
                  <c:v>-3.958647</c:v>
                </c:pt>
                <c:pt idx="283">
                  <c:v>-3.764335</c:v>
                </c:pt>
                <c:pt idx="284">
                  <c:v>-3.556742</c:v>
                </c:pt>
                <c:pt idx="285">
                  <c:v>-3.361482</c:v>
                </c:pt>
                <c:pt idx="286">
                  <c:v>-3.202913</c:v>
                </c:pt>
                <c:pt idx="287">
                  <c:v>-3.099896</c:v>
                </c:pt>
                <c:pt idx="288">
                  <c:v>-3.062073</c:v>
                </c:pt>
                <c:pt idx="289">
                  <c:v>-3.087998</c:v>
                </c:pt>
                <c:pt idx="290">
                  <c:v>-3.166025</c:v>
                </c:pt>
                <c:pt idx="291">
                  <c:v>-3.277659</c:v>
                </c:pt>
                <c:pt idx="292">
                  <c:v>-3.401961</c:v>
                </c:pt>
                <c:pt idx="293">
                  <c:v>-3.519341</c:v>
                </c:pt>
                <c:pt idx="294">
                  <c:v>-3.6139</c:v>
                </c:pt>
                <c:pt idx="295">
                  <c:v>-3.674518</c:v>
                </c:pt>
                <c:pt idx="296">
                  <c:v>-3.695348</c:v>
                </c:pt>
                <c:pt idx="297">
                  <c:v>-3.675942</c:v>
                </c:pt>
                <c:pt idx="298">
                  <c:v>-3.620679</c:v>
                </c:pt>
                <c:pt idx="299">
                  <c:v>-3.537012</c:v>
                </c:pt>
                <c:pt idx="300">
                  <c:v>-3.432576</c:v>
                </c:pt>
                <c:pt idx="301">
                  <c:v>-3.311915</c:v>
                </c:pt>
                <c:pt idx="302">
                  <c:v>-3.17392</c:v>
                </c:pt>
                <c:pt idx="303">
                  <c:v>-3.010812</c:v>
                </c:pt>
                <c:pt idx="304">
                  <c:v>-2.808928</c:v>
                </c:pt>
                <c:pt idx="305">
                  <c:v>-2.550975</c:v>
                </c:pt>
                <c:pt idx="306">
                  <c:v>-2.219201</c:v>
                </c:pt>
                <c:pt idx="307">
                  <c:v>-1.798848</c:v>
                </c:pt>
                <c:pt idx="308">
                  <c:v>-1.281366</c:v>
                </c:pt>
                <c:pt idx="309">
                  <c:v>-0.666916</c:v>
                </c:pt>
                <c:pt idx="310">
                  <c:v>0.034236</c:v>
                </c:pt>
                <c:pt idx="311">
                  <c:v>0.801896</c:v>
                </c:pt>
                <c:pt idx="312">
                  <c:v>1.607997</c:v>
                </c:pt>
                <c:pt idx="313">
                  <c:v>2.420356</c:v>
                </c:pt>
                <c:pt idx="314">
                  <c:v>3.207342</c:v>
                </c:pt>
                <c:pt idx="315">
                  <c:v>3.942213</c:v>
                </c:pt>
                <c:pt idx="316">
                  <c:v>4.60596</c:v>
                </c:pt>
                <c:pt idx="317">
                  <c:v>5.18811</c:v>
                </c:pt>
                <c:pt idx="318">
                  <c:v>5.685718</c:v>
                </c:pt>
                <c:pt idx="319">
                  <c:v>6.101372</c:v>
                </c:pt>
                <c:pt idx="320">
                  <c:v>6.441113</c:v>
                </c:pt>
                <c:pt idx="321">
                  <c:v>6.712788</c:v>
                </c:pt>
                <c:pt idx="322">
                  <c:v>6.924867</c:v>
                </c:pt>
                <c:pt idx="323">
                  <c:v>7.085521</c:v>
                </c:pt>
                <c:pt idx="324">
                  <c:v>7.201832</c:v>
                </c:pt>
                <c:pt idx="325">
                  <c:v>7.279241</c:v>
                </c:pt>
                <c:pt idx="326">
                  <c:v>7.321483</c:v>
                </c:pt>
                <c:pt idx="327">
                  <c:v>7.331042</c:v>
                </c:pt>
                <c:pt idx="328">
                  <c:v>7.309893</c:v>
                </c:pt>
                <c:pt idx="329">
                  <c:v>7.260132</c:v>
                </c:pt>
                <c:pt idx="330">
                  <c:v>7.184128</c:v>
                </c:pt>
                <c:pt idx="331">
                  <c:v>7.084035</c:v>
                </c:pt>
                <c:pt idx="332">
                  <c:v>6.960857</c:v>
                </c:pt>
                <c:pt idx="333">
                  <c:v>6.813499</c:v>
                </c:pt>
                <c:pt idx="334">
                  <c:v>6.638316</c:v>
                </c:pt>
                <c:pt idx="335">
                  <c:v>6.429522</c:v>
                </c:pt>
                <c:pt idx="336">
                  <c:v>6.180408</c:v>
                </c:pt>
                <c:pt idx="337">
                  <c:v>5.885042</c:v>
                </c:pt>
                <c:pt idx="338">
                  <c:v>5.540012</c:v>
                </c:pt>
                <c:pt idx="339">
                  <c:v>5.145876</c:v>
                </c:pt>
                <c:pt idx="340">
                  <c:v>4.708118</c:v>
                </c:pt>
                <c:pt idx="341">
                  <c:v>4.237383</c:v>
                </c:pt>
                <c:pt idx="342">
                  <c:v>3.748807</c:v>
                </c:pt>
                <c:pt idx="343">
                  <c:v>3.260482</c:v>
                </c:pt>
                <c:pt idx="344">
                  <c:v>2.791427</c:v>
                </c:pt>
                <c:pt idx="345">
                  <c:v>2.359413</c:v>
                </c:pt>
                <c:pt idx="346">
                  <c:v>1.978811</c:v>
                </c:pt>
                <c:pt idx="347">
                  <c:v>1.658471</c:v>
                </c:pt>
                <c:pt idx="348">
                  <c:v>1.400016</c:v>
                </c:pt>
                <c:pt idx="349">
                  <c:v>1.197237</c:v>
                </c:pt>
                <c:pt idx="350">
                  <c:v>1.037156</c:v>
                </c:pt>
                <c:pt idx="351">
                  <c:v>0.902494</c:v>
                </c:pt>
                <c:pt idx="352">
                  <c:v>0.774734</c:v>
                </c:pt>
                <c:pt idx="353">
                  <c:v>0.637159</c:v>
                </c:pt>
                <c:pt idx="354">
                  <c:v>0.477682</c:v>
                </c:pt>
                <c:pt idx="355">
                  <c:v>0.291238</c:v>
                </c:pt>
                <c:pt idx="356">
                  <c:v>0.081046</c:v>
                </c:pt>
                <c:pt idx="357">
                  <c:v>-0.142048</c:v>
                </c:pt>
                <c:pt idx="358">
                  <c:v>-0.362231</c:v>
                </c:pt>
                <c:pt idx="359">
                  <c:v>-0.562575</c:v>
                </c:pt>
                <c:pt idx="360">
                  <c:v>-0.728706</c:v>
                </c:pt>
                <c:pt idx="361">
                  <c:v>-0.851187</c:v>
                </c:pt>
                <c:pt idx="362">
                  <c:v>-0.926263</c:v>
                </c:pt>
                <c:pt idx="363">
                  <c:v>-0.955367</c:v>
                </c:pt>
                <c:pt idx="364">
                  <c:v>-0.944061</c:v>
                </c:pt>
                <c:pt idx="365">
                  <c:v>-0.900906</c:v>
                </c:pt>
                <c:pt idx="366">
                  <c:v>-0.836353</c:v>
                </c:pt>
                <c:pt idx="367">
                  <c:v>-0.761565</c:v>
                </c:pt>
                <c:pt idx="368">
                  <c:v>-0.687048</c:v>
                </c:pt>
                <c:pt idx="369">
                  <c:v>-0.621258</c:v>
                </c:pt>
                <c:pt idx="370">
                  <c:v>-0.569475</c:v>
                </c:pt>
                <c:pt idx="371">
                  <c:v>-0.533298</c:v>
                </c:pt>
                <c:pt idx="372">
                  <c:v>-0.510892</c:v>
                </c:pt>
                <c:pt idx="373">
                  <c:v>-0.497891</c:v>
                </c:pt>
                <c:pt idx="374">
                  <c:v>-0.488658</c:v>
                </c:pt>
                <c:pt idx="375">
                  <c:v>-0.477579</c:v>
                </c:pt>
                <c:pt idx="376">
                  <c:v>-0.460183</c:v>
                </c:pt>
                <c:pt idx="377">
                  <c:v>-0.433925</c:v>
                </c:pt>
                <c:pt idx="378">
                  <c:v>-0.39858</c:v>
                </c:pt>
                <c:pt idx="379">
                  <c:v>-0.356215</c:v>
                </c:pt>
                <c:pt idx="380">
                  <c:v>-0.310736</c:v>
                </c:pt>
                <c:pt idx="381">
                  <c:v>-0.267066</c:v>
                </c:pt>
                <c:pt idx="382">
                  <c:v>-0.23009</c:v>
                </c:pt>
                <c:pt idx="383">
                  <c:v>-0.203623</c:v>
                </c:pt>
                <c:pt idx="384">
                  <c:v>-0.189687</c:v>
                </c:pt>
                <c:pt idx="385">
                  <c:v>-0.188289</c:v>
                </c:pt>
                <c:pt idx="386">
                  <c:v>-0.197651</c:v>
                </c:pt>
                <c:pt idx="387">
                  <c:v>-0.214631</c:v>
                </c:pt>
                <c:pt idx="388">
                  <c:v>-0.235137</c:v>
                </c:pt>
                <c:pt idx="389">
                  <c:v>-0.254502</c:v>
                </c:pt>
                <c:pt idx="390">
                  <c:v>-0.267883</c:v>
                </c:pt>
                <c:pt idx="391">
                  <c:v>-0.270762</c:v>
                </c:pt>
                <c:pt idx="392">
                  <c:v>-0.259523</c:v>
                </c:pt>
                <c:pt idx="393">
                  <c:v>-0.232012</c:v>
                </c:pt>
                <c:pt idx="394">
                  <c:v>-0.187912</c:v>
                </c:pt>
                <c:pt idx="395">
                  <c:v>-0.128878</c:v>
                </c:pt>
                <c:pt idx="396">
                  <c:v>-0.058478</c:v>
                </c:pt>
                <c:pt idx="397">
                  <c:v>0.01801</c:v>
                </c:pt>
                <c:pt idx="398">
                  <c:v>0.094007</c:v>
                </c:pt>
                <c:pt idx="399">
                  <c:v>0.162398</c:v>
                </c:pt>
                <c:pt idx="400">
                  <c:v>0.216528</c:v>
                </c:pt>
                <c:pt idx="401">
                  <c:v>0.25108</c:v>
                </c:pt>
                <c:pt idx="402">
                  <c:v>0.262549</c:v>
                </c:pt>
                <c:pt idx="403">
                  <c:v>0.249445</c:v>
                </c:pt>
                <c:pt idx="404">
                  <c:v>0.212557</c:v>
                </c:pt>
                <c:pt idx="405">
                  <c:v>0.155305</c:v>
                </c:pt>
                <c:pt idx="406">
                  <c:v>0.083829</c:v>
                </c:pt>
                <c:pt idx="407">
                  <c:v>0.006426</c:v>
                </c:pt>
                <c:pt idx="408">
                  <c:v>-0.067695</c:v>
                </c:pt>
                <c:pt idx="409">
                  <c:v>-0.130013</c:v>
                </c:pt>
                <c:pt idx="410">
                  <c:v>-0.17417</c:v>
                </c:pt>
                <c:pt idx="411">
                  <c:v>-0.197081</c:v>
                </c:pt>
                <c:pt idx="412">
                  <c:v>-0.199519</c:v>
                </c:pt>
                <c:pt idx="413">
                  <c:v>-0.186041</c:v>
                </c:pt>
                <c:pt idx="414">
                  <c:v>-0.164088</c:v>
                </c:pt>
                <c:pt idx="415">
                  <c:v>-0.142431</c:v>
                </c:pt>
                <c:pt idx="416">
                  <c:v>-0.129479</c:v>
                </c:pt>
                <c:pt idx="417">
                  <c:v>-0.131946</c:v>
                </c:pt>
                <c:pt idx="418">
                  <c:v>-0.154046</c:v>
                </c:pt>
                <c:pt idx="419">
                  <c:v>-0.197039</c:v>
                </c:pt>
                <c:pt idx="420">
                  <c:v>-0.259006</c:v>
                </c:pt>
                <c:pt idx="421">
                  <c:v>-0.334977</c:v>
                </c:pt>
                <c:pt idx="422">
                  <c:v>-0.417598</c:v>
                </c:pt>
                <c:pt idx="423">
                  <c:v>-0.4983</c:v>
                </c:pt>
                <c:pt idx="424">
                  <c:v>-0.568677</c:v>
                </c:pt>
                <c:pt idx="425">
                  <c:v>-0.621795</c:v>
                </c:pt>
                <c:pt idx="426">
                  <c:v>-0.653254</c:v>
                </c:pt>
                <c:pt idx="427">
                  <c:v>-0.661827</c:v>
                </c:pt>
                <c:pt idx="428">
                  <c:v>-0.64953</c:v>
                </c:pt>
                <c:pt idx="429">
                  <c:v>-0.621017</c:v>
                </c:pt>
                <c:pt idx="430">
                  <c:v>-0.582402</c:v>
                </c:pt>
                <c:pt idx="431">
                  <c:v>-0.539701</c:v>
                </c:pt>
                <c:pt idx="432">
                  <c:v>-0.497267</c:v>
                </c:pt>
                <c:pt idx="433">
                  <c:v>-0.456696</c:v>
                </c:pt>
                <c:pt idx="434">
                  <c:v>-0.416736</c:v>
                </c:pt>
                <c:pt idx="435">
                  <c:v>-0.374384</c:v>
                </c:pt>
                <c:pt idx="436">
                  <c:v>-0.326766</c:v>
                </c:pt>
                <c:pt idx="437">
                  <c:v>-0.273021</c:v>
                </c:pt>
                <c:pt idx="438">
                  <c:v>-0.215373</c:v>
                </c:pt>
                <c:pt idx="439">
                  <c:v>-0.159025</c:v>
                </c:pt>
                <c:pt idx="440">
                  <c:v>-0.110958</c:v>
                </c:pt>
                <c:pt idx="441">
                  <c:v>-0.078106</c:v>
                </c:pt>
                <c:pt idx="442">
                  <c:v>-0.06545</c:v>
                </c:pt>
                <c:pt idx="443">
                  <c:v>-0.074554</c:v>
                </c:pt>
                <c:pt idx="444">
                  <c:v>-0.102914</c:v>
                </c:pt>
                <c:pt idx="445">
                  <c:v>-0.144335</c:v>
                </c:pt>
                <c:pt idx="446">
                  <c:v>-0.190272</c:v>
                </c:pt>
                <c:pt idx="447">
                  <c:v>-0.231784</c:v>
                </c:pt>
                <c:pt idx="448">
                  <c:v>-0.261592</c:v>
                </c:pt>
                <c:pt idx="449">
                  <c:v>-0.275725</c:v>
                </c:pt>
                <c:pt idx="450">
                  <c:v>-0.274318</c:v>
                </c:pt>
                <c:pt idx="451">
                  <c:v>-0.261387</c:v>
                </c:pt>
                <c:pt idx="452">
                  <c:v>-0.243611</c:v>
                </c:pt>
                <c:pt idx="453">
                  <c:v>-0.228424</c:v>
                </c:pt>
                <c:pt idx="454">
                  <c:v>-0.221917</c:v>
                </c:pt>
                <c:pt idx="455">
                  <c:v>-0.227176</c:v>
                </c:pt>
                <c:pt idx="456">
                  <c:v>-0.243572</c:v>
                </c:pt>
                <c:pt idx="457">
                  <c:v>-0.267129</c:v>
                </c:pt>
                <c:pt idx="458">
                  <c:v>-0.291691</c:v>
                </c:pt>
                <c:pt idx="459">
                  <c:v>-0.310454</c:v>
                </c:pt>
                <c:pt idx="460">
                  <c:v>-0.317452</c:v>
                </c:pt>
                <c:pt idx="461">
                  <c:v>-0.30878</c:v>
                </c:pt>
                <c:pt idx="462">
                  <c:v>-0.28337</c:v>
                </c:pt>
                <c:pt idx="463">
                  <c:v>-0.243145</c:v>
                </c:pt>
                <c:pt idx="464">
                  <c:v>-0.192522</c:v>
                </c:pt>
                <c:pt idx="465">
                  <c:v>-0.137405</c:v>
                </c:pt>
                <c:pt idx="466">
                  <c:v>-0.083976</c:v>
                </c:pt>
                <c:pt idx="467">
                  <c:v>-0.037595</c:v>
                </c:pt>
                <c:pt idx="468">
                  <c:v>-0.002011</c:v>
                </c:pt>
                <c:pt idx="469">
                  <c:v>0.021048</c:v>
                </c:pt>
                <c:pt idx="470">
                  <c:v>0.031865</c:v>
                </c:pt>
                <c:pt idx="471">
                  <c:v>0.032338</c:v>
                </c:pt>
                <c:pt idx="472">
                  <c:v>0.025327</c:v>
                </c:pt>
                <c:pt idx="473">
                  <c:v>0.014001</c:v>
                </c:pt>
                <c:pt idx="474">
                  <c:v>0.001368</c:v>
                </c:pt>
                <c:pt idx="475">
                  <c:v>-0.009992</c:v>
                </c:pt>
                <c:pt idx="476">
                  <c:v>-0.018073</c:v>
                </c:pt>
                <c:pt idx="477">
                  <c:v>-0.02155</c:v>
                </c:pt>
                <c:pt idx="478">
                  <c:v>-0.019762</c:v>
                </c:pt>
                <c:pt idx="479">
                  <c:v>-0.012559</c:v>
                </c:pt>
                <c:pt idx="480">
                  <c:v>-6.91701E-005</c:v>
                </c:pt>
                <c:pt idx="481">
                  <c:v>0.017427</c:v>
                </c:pt>
                <c:pt idx="482">
                  <c:v>0.039444</c:v>
                </c:pt>
                <c:pt idx="483">
                  <c:v>0.065177</c:v>
                </c:pt>
                <c:pt idx="484">
                  <c:v>0.093496</c:v>
                </c:pt>
                <c:pt idx="485">
                  <c:v>0.123082</c:v>
                </c:pt>
                <c:pt idx="486">
                  <c:v>0.152612</c:v>
                </c:pt>
                <c:pt idx="487">
                  <c:v>0.180892</c:v>
                </c:pt>
                <c:pt idx="488">
                  <c:v>0.206909</c:v>
                </c:pt>
                <c:pt idx="489">
                  <c:v>0.229859</c:v>
                </c:pt>
                <c:pt idx="490">
                  <c:v>0.249146</c:v>
                </c:pt>
                <c:pt idx="491">
                  <c:v>0.264357</c:v>
                </c:pt>
                <c:pt idx="492">
                  <c:v>0.275191</c:v>
                </c:pt>
                <c:pt idx="493">
                  <c:v>0.281418</c:v>
                </c:pt>
                <c:pt idx="494">
                  <c:v>0.282942</c:v>
                </c:pt>
                <c:pt idx="495">
                  <c:v>0.279958</c:v>
                </c:pt>
                <c:pt idx="496">
                  <c:v>0.273128</c:v>
                </c:pt>
                <c:pt idx="497">
                  <c:v>0.263614</c:v>
                </c:pt>
                <c:pt idx="498">
                  <c:v>0.252934</c:v>
                </c:pt>
                <c:pt idx="499">
                  <c:v>0.242686</c:v>
                </c:pt>
                <c:pt idx="500">
                  <c:v>0.234282</c:v>
                </c:pt>
                <c:pt idx="501">
                  <c:v>0.228743</c:v>
                </c:pt>
                <c:pt idx="502">
                  <c:v>0.22651</c:v>
                </c:pt>
                <c:pt idx="503">
                  <c:v>0.227279</c:v>
                </c:pt>
                <c:pt idx="504">
                  <c:v>0.229899</c:v>
                </c:pt>
                <c:pt idx="505">
                  <c:v>0.232483</c:v>
                </c:pt>
                <c:pt idx="506">
                  <c:v>0.232747</c:v>
                </c:pt>
                <c:pt idx="507">
                  <c:v>0.228503</c:v>
                </c:pt>
                <c:pt idx="508">
                  <c:v>0.218105</c:v>
                </c:pt>
                <c:pt idx="509">
                  <c:v>0.200743</c:v>
                </c:pt>
                <c:pt idx="510">
                  <c:v>0.176547</c:v>
                </c:pt>
                <c:pt idx="511">
                  <c:v>0.146538</c:v>
                </c:pt>
                <c:pt idx="512">
                  <c:v>0.112464</c:v>
                </c:pt>
                <c:pt idx="513">
                  <c:v>0.07652</c:v>
                </c:pt>
                <c:pt idx="514">
                  <c:v>0.041017</c:v>
                </c:pt>
                <c:pt idx="515">
                  <c:v>0.008044</c:v>
                </c:pt>
                <c:pt idx="516">
                  <c:v>-0.020768</c:v>
                </c:pt>
                <c:pt idx="517">
                  <c:v>-0.04437</c:v>
                </c:pt>
                <c:pt idx="518">
                  <c:v>-0.062315</c:v>
                </c:pt>
                <c:pt idx="519">
                  <c:v>-0.074738</c:v>
                </c:pt>
                <c:pt idx="520">
                  <c:v>-0.082274</c:v>
                </c:pt>
                <c:pt idx="521">
                  <c:v>-0.08593</c:v>
                </c:pt>
                <c:pt idx="522">
                  <c:v>-0.086892</c:v>
                </c:pt>
                <c:pt idx="523">
                  <c:v>-0.086306</c:v>
                </c:pt>
                <c:pt idx="524">
                  <c:v>-0.085077</c:v>
                </c:pt>
                <c:pt idx="525">
                  <c:v>-0.083724</c:v>
                </c:pt>
                <c:pt idx="526">
                  <c:v>-0.082307</c:v>
                </c:pt>
                <c:pt idx="527">
                  <c:v>-0.080443</c:v>
                </c:pt>
                <c:pt idx="528">
                  <c:v>-0.077406</c:v>
                </c:pt>
                <c:pt idx="529">
                  <c:v>-0.072344</c:v>
                </c:pt>
                <c:pt idx="530">
                  <c:v>-0.064626</c:v>
                </c:pt>
                <c:pt idx="531">
                  <c:v>-0.054211</c:v>
                </c:pt>
                <c:pt idx="532">
                  <c:v>-0.041844</c:v>
                </c:pt>
                <c:pt idx="533">
                  <c:v>-0.028899</c:v>
                </c:pt>
                <c:pt idx="534">
                  <c:v>-0.016943</c:v>
                </c:pt>
                <c:pt idx="535">
                  <c:v>-0.007268</c:v>
                </c:pt>
                <c:pt idx="536">
                  <c:v>-0.000632</c:v>
                </c:pt>
                <c:pt idx="537">
                  <c:v>0.002778</c:v>
                </c:pt>
                <c:pt idx="538">
                  <c:v>0.00329</c:v>
                </c:pt>
                <c:pt idx="539">
                  <c:v>0.001717</c:v>
                </c:pt>
                <c:pt idx="540">
                  <c:v>-0.000659</c:v>
                </c:pt>
                <c:pt idx="541">
                  <c:v>-0.002188</c:v>
                </c:pt>
                <c:pt idx="542">
                  <c:v>-0.00108</c:v>
                </c:pt>
                <c:pt idx="543">
                  <c:v>0.004222</c:v>
                </c:pt>
                <c:pt idx="544">
                  <c:v>0.014655</c:v>
                </c:pt>
                <c:pt idx="545">
                  <c:v>0.030255</c:v>
                </c:pt>
                <c:pt idx="546">
                  <c:v>0.050128</c:v>
                </c:pt>
                <c:pt idx="547">
                  <c:v>0.072696</c:v>
                </c:pt>
                <c:pt idx="548">
                  <c:v>0.09611</c:v>
                </c:pt>
                <c:pt idx="549">
                  <c:v>0.118645</c:v>
                </c:pt>
                <c:pt idx="550">
                  <c:v>0.138922</c:v>
                </c:pt>
                <c:pt idx="551">
                  <c:v>0.155979</c:v>
                </c:pt>
                <c:pt idx="552">
                  <c:v>0.169272</c:v>
                </c:pt>
                <c:pt idx="553">
                  <c:v>0.178688</c:v>
                </c:pt>
                <c:pt idx="554">
                  <c:v>0.184531</c:v>
                </c:pt>
                <c:pt idx="555">
                  <c:v>0.187377</c:v>
                </c:pt>
                <c:pt idx="556">
                  <c:v>0.187777</c:v>
                </c:pt>
                <c:pt idx="557">
                  <c:v>0.185882</c:v>
                </c:pt>
                <c:pt idx="558">
                  <c:v>0.181179</c:v>
                </c:pt>
                <c:pt idx="559">
                  <c:v>0.172493</c:v>
                </c:pt>
                <c:pt idx="560">
                  <c:v>0.158276</c:v>
                </c:pt>
                <c:pt idx="561">
                  <c:v>0.137052</c:v>
                </c:pt>
                <c:pt idx="562">
                  <c:v>0.107846</c:v>
                </c:pt>
                <c:pt idx="563">
                  <c:v>0.07049</c:v>
                </c:pt>
                <c:pt idx="564">
                  <c:v>0.025827</c:v>
                </c:pt>
                <c:pt idx="565">
                  <c:v>-0.024156</c:v>
                </c:pt>
                <c:pt idx="566">
                  <c:v>-0.076324</c:v>
                </c:pt>
                <c:pt idx="567">
                  <c:v>-0.126672</c:v>
                </c:pt>
                <c:pt idx="568">
                  <c:v>-0.170931</c:v>
                </c:pt>
                <c:pt idx="569">
                  <c:v>-0.205399</c:v>
                </c:pt>
                <c:pt idx="570">
                  <c:v>-0.227646</c:v>
                </c:pt>
                <c:pt idx="571">
                  <c:v>-0.23682</c:v>
                </c:pt>
                <c:pt idx="572">
                  <c:v>-0.233444</c:v>
                </c:pt>
                <c:pt idx="573">
                  <c:v>-0.21902</c:v>
                </c:pt>
                <c:pt idx="574">
                  <c:v>-0.19593</c:v>
                </c:pt>
                <c:pt idx="575">
                  <c:v>-0.167846</c:v>
                </c:pt>
                <c:pt idx="576">
                  <c:v>-0.140283</c:v>
                </c:pt>
                <c:pt idx="577">
                  <c:v>-0.120542</c:v>
                </c:pt>
                <c:pt idx="578">
                  <c:v>-0.116651</c:v>
                </c:pt>
                <c:pt idx="579">
                  <c:v>-0.135461</c:v>
                </c:pt>
                <c:pt idx="580">
                  <c:v>-0.180521</c:v>
                </c:pt>
                <c:pt idx="581">
                  <c:v>-0.250444</c:v>
                </c:pt>
                <c:pt idx="582">
                  <c:v>-0.3383</c:v>
                </c:pt>
                <c:pt idx="583">
                  <c:v>-0.432269</c:v>
                </c:pt>
                <c:pt idx="584">
                  <c:v>-0.517435</c:v>
                </c:pt>
                <c:pt idx="585">
                  <c:v>-0.578355</c:v>
                </c:pt>
                <c:pt idx="586">
                  <c:v>-0.601947</c:v>
                </c:pt>
                <c:pt idx="587">
                  <c:v>-0.580167</c:v>
                </c:pt>
                <c:pt idx="588">
                  <c:v>-0.511903</c:v>
                </c:pt>
                <c:pt idx="589">
                  <c:v>-0.403483</c:v>
                </c:pt>
                <c:pt idx="590">
                  <c:v>-0.267521</c:v>
                </c:pt>
                <c:pt idx="591">
                  <c:v>-0.120349</c:v>
                </c:pt>
                <c:pt idx="592">
                  <c:v>0.021221</c:v>
                </c:pt>
                <c:pt idx="593">
                  <c:v>0.14296</c:v>
                </c:pt>
                <c:pt idx="594">
                  <c:v>0.235428</c:v>
                </c:pt>
                <c:pt idx="595">
                  <c:v>0.295008</c:v>
                </c:pt>
                <c:pt idx="596">
                  <c:v>0.32377</c:v>
                </c:pt>
                <c:pt idx="597">
                  <c:v>0.328354</c:v>
                </c:pt>
                <c:pt idx="598">
                  <c:v>0.318111</c:v>
                </c:pt>
                <c:pt idx="599">
                  <c:v>0.3028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A$1</c:f>
              <c:strCache>
                <c:ptCount val="1"/>
                <c:pt idx="0">
                  <c:v>a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A$2:$AA$601</c:f>
              <c:numCache>
                <c:formatCode>General</c:formatCode>
                <c:ptCount val="600"/>
                <c:pt idx="0">
                  <c:v>-0.067802</c:v>
                </c:pt>
                <c:pt idx="1">
                  <c:v>-0.060923</c:v>
                </c:pt>
                <c:pt idx="2">
                  <c:v>-0.053678</c:v>
                </c:pt>
                <c:pt idx="3">
                  <c:v>-0.047168</c:v>
                </c:pt>
                <c:pt idx="4">
                  <c:v>-0.0421</c:v>
                </c:pt>
                <c:pt idx="5">
                  <c:v>-0.038708</c:v>
                </c:pt>
                <c:pt idx="6">
                  <c:v>-0.036816</c:v>
                </c:pt>
                <c:pt idx="7">
                  <c:v>-0.036378</c:v>
                </c:pt>
                <c:pt idx="8">
                  <c:v>-0.039523</c:v>
                </c:pt>
                <c:pt idx="9">
                  <c:v>-0.056423</c:v>
                </c:pt>
                <c:pt idx="10">
                  <c:v>-0.117727</c:v>
                </c:pt>
                <c:pt idx="11">
                  <c:v>-0.293253</c:v>
                </c:pt>
                <c:pt idx="12">
                  <c:v>-0.708327</c:v>
                </c:pt>
                <c:pt idx="13">
                  <c:v>-1.541764</c:v>
                </c:pt>
                <c:pt idx="14">
                  <c:v>-2.995891</c:v>
                </c:pt>
                <c:pt idx="15">
                  <c:v>-5.25043</c:v>
                </c:pt>
                <c:pt idx="16">
                  <c:v>-8.427958</c:v>
                </c:pt>
                <c:pt idx="17">
                  <c:v>-12.587418</c:v>
                </c:pt>
                <c:pt idx="18">
                  <c:v>-17.730952</c:v>
                </c:pt>
                <c:pt idx="19">
                  <c:v>-23.791483</c:v>
                </c:pt>
                <c:pt idx="20">
                  <c:v>-30.585303</c:v>
                </c:pt>
                <c:pt idx="21">
                  <c:v>-37.751313</c:v>
                </c:pt>
                <c:pt idx="22">
                  <c:v>-44.723691</c:v>
                </c:pt>
                <c:pt idx="23">
                  <c:v>-50.778485</c:v>
                </c:pt>
                <c:pt idx="24">
                  <c:v>-55.16198</c:v>
                </c:pt>
                <c:pt idx="25">
                  <c:v>-57.269745</c:v>
                </c:pt>
                <c:pt idx="26">
                  <c:v>-56.819777</c:v>
                </c:pt>
                <c:pt idx="27">
                  <c:v>-53.960336</c:v>
                </c:pt>
                <c:pt idx="28">
                  <c:v>-49.270848</c:v>
                </c:pt>
                <c:pt idx="29">
                  <c:v>-43.646173</c:v>
                </c:pt>
                <c:pt idx="30">
                  <c:v>-38.092576</c:v>
                </c:pt>
                <c:pt idx="31">
                  <c:v>-33.494465</c:v>
                </c:pt>
                <c:pt idx="32">
                  <c:v>-30.419936</c:v>
                </c:pt>
                <c:pt idx="33">
                  <c:v>-29.01603</c:v>
                </c:pt>
                <c:pt idx="34">
                  <c:v>-29.011592</c:v>
                </c:pt>
                <c:pt idx="35">
                  <c:v>-29.813343</c:v>
                </c:pt>
                <c:pt idx="36">
                  <c:v>-30.660742</c:v>
                </c:pt>
                <c:pt idx="37">
                  <c:v>-30.799433</c:v>
                </c:pt>
                <c:pt idx="38">
                  <c:v>-29.636604</c:v>
                </c:pt>
                <c:pt idx="39">
                  <c:v>-26.84953</c:v>
                </c:pt>
                <c:pt idx="40">
                  <c:v>-22.429737</c:v>
                </c:pt>
                <c:pt idx="41">
                  <c:v>-16.660189</c:v>
                </c:pt>
                <c:pt idx="42">
                  <c:v>-10.03883</c:v>
                </c:pt>
                <c:pt idx="43">
                  <c:v>-3.172752</c:v>
                </c:pt>
                <c:pt idx="44">
                  <c:v>3.330651</c:v>
                </c:pt>
                <c:pt idx="45">
                  <c:v>8.954916</c:v>
                </c:pt>
                <c:pt idx="46">
                  <c:v>13.336406</c:v>
                </c:pt>
                <c:pt idx="47">
                  <c:v>16.293727</c:v>
                </c:pt>
                <c:pt idx="48">
                  <c:v>17.827938</c:v>
                </c:pt>
                <c:pt idx="49">
                  <c:v>18.099807</c:v>
                </c:pt>
                <c:pt idx="50">
                  <c:v>17.390337</c:v>
                </c:pt>
                <c:pt idx="51">
                  <c:v>16.049739</c:v>
                </c:pt>
                <c:pt idx="52">
                  <c:v>14.440195</c:v>
                </c:pt>
                <c:pt idx="53">
                  <c:v>12.879376</c:v>
                </c:pt>
                <c:pt idx="54">
                  <c:v>11.593423</c:v>
                </c:pt>
                <c:pt idx="55">
                  <c:v>10.688211</c:v>
                </c:pt>
                <c:pt idx="56">
                  <c:v>10.144726</c:v>
                </c:pt>
                <c:pt idx="57">
                  <c:v>9.838832</c:v>
                </c:pt>
                <c:pt idx="58">
                  <c:v>9.57988</c:v>
                </c:pt>
                <c:pt idx="59">
                  <c:v>9.158956</c:v>
                </c:pt>
                <c:pt idx="60">
                  <c:v>8.39655</c:v>
                </c:pt>
                <c:pt idx="61">
                  <c:v>7.180551</c:v>
                </c:pt>
                <c:pt idx="62">
                  <c:v>5.488452</c:v>
                </c:pt>
                <c:pt idx="63">
                  <c:v>3.391772</c:v>
                </c:pt>
                <c:pt idx="64">
                  <c:v>1.044338</c:v>
                </c:pt>
                <c:pt idx="65">
                  <c:v>-1.342567</c:v>
                </c:pt>
                <c:pt idx="66">
                  <c:v>-3.535225</c:v>
                </c:pt>
                <c:pt idx="67">
                  <c:v>-5.318325</c:v>
                </c:pt>
                <c:pt idx="68">
                  <c:v>-6.533809</c:v>
                </c:pt>
                <c:pt idx="69">
                  <c:v>-7.107215</c:v>
                </c:pt>
                <c:pt idx="70">
                  <c:v>-7.053344</c:v>
                </c:pt>
                <c:pt idx="71">
                  <c:v>-6.460863</c:v>
                </c:pt>
                <c:pt idx="72">
                  <c:v>-5.463983</c:v>
                </c:pt>
                <c:pt idx="73">
                  <c:v>-4.2125</c:v>
                </c:pt>
                <c:pt idx="74">
                  <c:v>-2.847831</c:v>
                </c:pt>
                <c:pt idx="75">
                  <c:v>-1.486484</c:v>
                </c:pt>
                <c:pt idx="76">
                  <c:v>-0.208763</c:v>
                </c:pt>
                <c:pt idx="77">
                  <c:v>0.948789</c:v>
                </c:pt>
                <c:pt idx="78">
                  <c:v>1.996055</c:v>
                </c:pt>
                <c:pt idx="79">
                  <c:v>2.984865</c:v>
                </c:pt>
                <c:pt idx="80">
                  <c:v>3.997007</c:v>
                </c:pt>
                <c:pt idx="81">
                  <c:v>5.127386</c:v>
                </c:pt>
                <c:pt idx="82">
                  <c:v>6.466302</c:v>
                </c:pt>
                <c:pt idx="83">
                  <c:v>8.083747</c:v>
                </c:pt>
                <c:pt idx="84">
                  <c:v>10.016807</c:v>
                </c:pt>
                <c:pt idx="85">
                  <c:v>12.260553</c:v>
                </c:pt>
                <c:pt idx="86">
                  <c:v>14.76342</c:v>
                </c:pt>
                <c:pt idx="87">
                  <c:v>17.428746</c:v>
                </c:pt>
                <c:pt idx="88">
                  <c:v>20.123758</c:v>
                </c:pt>
                <c:pt idx="89">
                  <c:v>22.695702</c:v>
                </c:pt>
                <c:pt idx="90">
                  <c:v>24.992929</c:v>
                </c:pt>
                <c:pt idx="91">
                  <c:v>26.887244</c:v>
                </c:pt>
                <c:pt idx="92">
                  <c:v>28.293079</c:v>
                </c:pt>
                <c:pt idx="93">
                  <c:v>29.179419</c:v>
                </c:pt>
                <c:pt idx="94">
                  <c:v>29.572039</c:v>
                </c:pt>
                <c:pt idx="95">
                  <c:v>29.546336</c:v>
                </c:pt>
                <c:pt idx="96">
                  <c:v>29.213206</c:v>
                </c:pt>
                <c:pt idx="97">
                  <c:v>28.701019</c:v>
                </c:pt>
                <c:pt idx="98">
                  <c:v>28.136132</c:v>
                </c:pt>
                <c:pt idx="99">
                  <c:v>27.624128</c:v>
                </c:pt>
                <c:pt idx="100">
                  <c:v>27.234392</c:v>
                </c:pt>
                <c:pt idx="101">
                  <c:v>26.99108</c:v>
                </c:pt>
                <c:pt idx="102">
                  <c:v>26.872772</c:v>
                </c:pt>
                <c:pt idx="103">
                  <c:v>26.821242</c:v>
                </c:pt>
                <c:pt idx="104">
                  <c:v>26.757273</c:v>
                </c:pt>
                <c:pt idx="105">
                  <c:v>26.599575</c:v>
                </c:pt>
                <c:pt idx="106">
                  <c:v>26.282222</c:v>
                </c:pt>
                <c:pt idx="107">
                  <c:v>25.766857</c:v>
                </c:pt>
                <c:pt idx="108">
                  <c:v>25.047865</c:v>
                </c:pt>
                <c:pt idx="109">
                  <c:v>24.150816</c:v>
                </c:pt>
                <c:pt idx="110">
                  <c:v>23.12592</c:v>
                </c:pt>
                <c:pt idx="111">
                  <c:v>22.038549</c:v>
                </c:pt>
                <c:pt idx="112">
                  <c:v>20.958365</c:v>
                </c:pt>
                <c:pt idx="113">
                  <c:v>19.948037</c:v>
                </c:pt>
                <c:pt idx="114">
                  <c:v>19.052579</c:v>
                </c:pt>
                <c:pt idx="115">
                  <c:v>18.291096</c:v>
                </c:pt>
                <c:pt idx="116">
                  <c:v>17.653411</c:v>
                </c:pt>
                <c:pt idx="117">
                  <c:v>17.10349</c:v>
                </c:pt>
                <c:pt idx="118">
                  <c:v>16.589444</c:v>
                </c:pt>
                <c:pt idx="119">
                  <c:v>16.057069</c:v>
                </c:pt>
                <c:pt idx="120">
                  <c:v>15.462199</c:v>
                </c:pt>
                <c:pt idx="121">
                  <c:v>14.778163</c:v>
                </c:pt>
                <c:pt idx="122">
                  <c:v>13.99762</c:v>
                </c:pt>
                <c:pt idx="123">
                  <c:v>13.130953</c:v>
                </c:pt>
                <c:pt idx="124">
                  <c:v>12.203959</c:v>
                </c:pt>
                <c:pt idx="125">
                  <c:v>11.255895</c:v>
                </c:pt>
                <c:pt idx="126">
                  <c:v>10.336626</c:v>
                </c:pt>
                <c:pt idx="127">
                  <c:v>9.500951</c:v>
                </c:pt>
                <c:pt idx="128">
                  <c:v>8.799614</c:v>
                </c:pt>
                <c:pt idx="129">
                  <c:v>8.268999</c:v>
                </c:pt>
                <c:pt idx="130">
                  <c:v>7.923151</c:v>
                </c:pt>
                <c:pt idx="131">
                  <c:v>7.751357</c:v>
                </c:pt>
                <c:pt idx="132">
                  <c:v>7.722148</c:v>
                </c:pt>
                <c:pt idx="133">
                  <c:v>7.791564</c:v>
                </c:pt>
                <c:pt idx="134">
                  <c:v>7.912078</c:v>
                </c:pt>
                <c:pt idx="135">
                  <c:v>8.039361</c:v>
                </c:pt>
                <c:pt idx="136">
                  <c:v>8.136285</c:v>
                </c:pt>
                <c:pt idx="137">
                  <c:v>8.17518</c:v>
                </c:pt>
                <c:pt idx="138">
                  <c:v>8.139542</c:v>
                </c:pt>
                <c:pt idx="139">
                  <c:v>8.025449</c:v>
                </c:pt>
                <c:pt idx="140">
                  <c:v>7.84205</c:v>
                </c:pt>
                <c:pt idx="141">
                  <c:v>7.610141</c:v>
                </c:pt>
                <c:pt idx="142">
                  <c:v>7.358328</c:v>
                </c:pt>
                <c:pt idx="143">
                  <c:v>7.117151</c:v>
                </c:pt>
                <c:pt idx="144">
                  <c:v>6.912469</c:v>
                </c:pt>
                <c:pt idx="145">
                  <c:v>6.759873</c:v>
                </c:pt>
                <c:pt idx="146">
                  <c:v>6.661616</c:v>
                </c:pt>
                <c:pt idx="147">
                  <c:v>6.606769</c:v>
                </c:pt>
                <c:pt idx="148">
                  <c:v>6.574194</c:v>
                </c:pt>
                <c:pt idx="149">
                  <c:v>6.537101</c:v>
                </c:pt>
                <c:pt idx="150">
                  <c:v>6.46777</c:v>
                </c:pt>
                <c:pt idx="151">
                  <c:v>6.341624</c:v>
                </c:pt>
                <c:pt idx="152">
                  <c:v>6.140542</c:v>
                </c:pt>
                <c:pt idx="153">
                  <c:v>5.85555</c:v>
                </c:pt>
                <c:pt idx="154">
                  <c:v>5.48854</c:v>
                </c:pt>
                <c:pt idx="155">
                  <c:v>5.052133</c:v>
                </c:pt>
                <c:pt idx="156">
                  <c:v>4.566906</c:v>
                </c:pt>
                <c:pt idx="157">
                  <c:v>4.056326</c:v>
                </c:pt>
                <c:pt idx="158">
                  <c:v>3.540996</c:v>
                </c:pt>
                <c:pt idx="159">
                  <c:v>3.0344</c:v>
                </c:pt>
                <c:pt idx="160">
                  <c:v>2.541627</c:v>
                </c:pt>
                <c:pt idx="161">
                  <c:v>2.061044</c:v>
                </c:pt>
                <c:pt idx="162">
                  <c:v>1.587707</c:v>
                </c:pt>
                <c:pt idx="163">
                  <c:v>1.117067</c:v>
                </c:pt>
                <c:pt idx="164">
                  <c:v>0.647919</c:v>
                </c:pt>
                <c:pt idx="165">
                  <c:v>0.183853</c:v>
                </c:pt>
                <c:pt idx="166">
                  <c:v>-0.267218</c:v>
                </c:pt>
                <c:pt idx="167">
                  <c:v>-0.695138</c:v>
                </c:pt>
                <c:pt idx="168">
                  <c:v>-1.09011</c:v>
                </c:pt>
                <c:pt idx="169">
                  <c:v>-1.444764</c:v>
                </c:pt>
                <c:pt idx="170">
                  <c:v>-1.755498</c:v>
                </c:pt>
                <c:pt idx="171">
                  <c:v>-2.023482</c:v>
                </c:pt>
                <c:pt idx="172">
                  <c:v>-2.255239</c:v>
                </c:pt>
                <c:pt idx="173">
                  <c:v>-2.462065</c:v>
                </c:pt>
                <c:pt idx="174">
                  <c:v>-2.657736</c:v>
                </c:pt>
                <c:pt idx="175">
                  <c:v>-2.855027</c:v>
                </c:pt>
                <c:pt idx="176">
                  <c:v>-3.062411</c:v>
                </c:pt>
                <c:pt idx="177">
                  <c:v>-3.282268</c:v>
                </c:pt>
                <c:pt idx="178">
                  <c:v>-3.511281</c:v>
                </c:pt>
                <c:pt idx="179">
                  <c:v>-3.742712</c:v>
                </c:pt>
                <c:pt idx="180">
                  <c:v>-3.969435</c:v>
                </c:pt>
                <c:pt idx="181">
                  <c:v>-4.186231</c:v>
                </c:pt>
                <c:pt idx="182">
                  <c:v>-4.390425</c:v>
                </c:pt>
                <c:pt idx="183">
                  <c:v>-4.581022</c:v>
                </c:pt>
                <c:pt idx="184">
                  <c:v>-4.757465</c:v>
                </c:pt>
                <c:pt idx="185">
                  <c:v>-4.919073</c:v>
                </c:pt>
                <c:pt idx="186">
                  <c:v>-5.065402</c:v>
                </c:pt>
                <c:pt idx="187">
                  <c:v>-5.196987</c:v>
                </c:pt>
                <c:pt idx="188">
                  <c:v>-5.315847</c:v>
                </c:pt>
                <c:pt idx="189">
                  <c:v>-5.425501</c:v>
                </c:pt>
                <c:pt idx="190">
                  <c:v>-5.530412</c:v>
                </c:pt>
                <c:pt idx="191">
                  <c:v>-5.634824</c:v>
                </c:pt>
                <c:pt idx="192">
                  <c:v>-5.741216</c:v>
                </c:pt>
                <c:pt idx="193">
                  <c:v>-5.849019</c:v>
                </c:pt>
                <c:pt idx="194">
                  <c:v>-5.954246</c:v>
                </c:pt>
                <c:pt idx="195">
                  <c:v>-6.050273</c:v>
                </c:pt>
                <c:pt idx="196">
                  <c:v>-6.129442</c:v>
                </c:pt>
                <c:pt idx="197">
                  <c:v>-6.18497</c:v>
                </c:pt>
                <c:pt idx="198">
                  <c:v>-6.212741</c:v>
                </c:pt>
                <c:pt idx="199">
                  <c:v>-6.212681</c:v>
                </c:pt>
                <c:pt idx="200">
                  <c:v>-6.189362</c:v>
                </c:pt>
                <c:pt idx="201">
                  <c:v>-6.151527</c:v>
                </c:pt>
                <c:pt idx="202">
                  <c:v>-6.110424</c:v>
                </c:pt>
                <c:pt idx="203">
                  <c:v>-6.077393</c:v>
                </c:pt>
                <c:pt idx="204">
                  <c:v>-6.061463</c:v>
                </c:pt>
                <c:pt idx="205">
                  <c:v>-6.067754</c:v>
                </c:pt>
                <c:pt idx="206">
                  <c:v>-6.097</c:v>
                </c:pt>
                <c:pt idx="207">
                  <c:v>-6.145992</c:v>
                </c:pt>
                <c:pt idx="208">
                  <c:v>-6.208494</c:v>
                </c:pt>
                <c:pt idx="209">
                  <c:v>-6.276316</c:v>
                </c:pt>
                <c:pt idx="210">
                  <c:v>-6.340486</c:v>
                </c:pt>
                <c:pt idx="211">
                  <c:v>-6.392571</c:v>
                </c:pt>
                <c:pt idx="212">
                  <c:v>-6.426041</c:v>
                </c:pt>
                <c:pt idx="213">
                  <c:v>-6.43734</c:v>
                </c:pt>
                <c:pt idx="214">
                  <c:v>-6.426278</c:v>
                </c:pt>
                <c:pt idx="215">
                  <c:v>-6.395555</c:v>
                </c:pt>
                <c:pt idx="216">
                  <c:v>-6.349642</c:v>
                </c:pt>
                <c:pt idx="217">
                  <c:v>-6.293542</c:v>
                </c:pt>
                <c:pt idx="218">
                  <c:v>-6.231899</c:v>
                </c:pt>
                <c:pt idx="219">
                  <c:v>-6.168626</c:v>
                </c:pt>
                <c:pt idx="220">
                  <c:v>-6.106853</c:v>
                </c:pt>
                <c:pt idx="221">
                  <c:v>-6.048881</c:v>
                </c:pt>
                <c:pt idx="222">
                  <c:v>-5.995955</c:v>
                </c:pt>
                <c:pt idx="223">
                  <c:v>-5.947958</c:v>
                </c:pt>
                <c:pt idx="224">
                  <c:v>-5.903276</c:v>
                </c:pt>
                <c:pt idx="225">
                  <c:v>-5.859103</c:v>
                </c:pt>
                <c:pt idx="226">
                  <c:v>-5.81216</c:v>
                </c:pt>
                <c:pt idx="227">
                  <c:v>-5.759558</c:v>
                </c:pt>
                <c:pt idx="228">
                  <c:v>-5.69938</c:v>
                </c:pt>
                <c:pt idx="229">
                  <c:v>-5.630791</c:v>
                </c:pt>
                <c:pt idx="230">
                  <c:v>-5.553923</c:v>
                </c:pt>
                <c:pt idx="231">
                  <c:v>-5.469996</c:v>
                </c:pt>
                <c:pt idx="232">
                  <c:v>-5.381859</c:v>
                </c:pt>
                <c:pt idx="233">
                  <c:v>-5.294414</c:v>
                </c:pt>
                <c:pt idx="234">
                  <c:v>-5.214173</c:v>
                </c:pt>
                <c:pt idx="235">
                  <c:v>-5.147674</c:v>
                </c:pt>
                <c:pt idx="236">
                  <c:v>-5.09937</c:v>
                </c:pt>
                <c:pt idx="237">
                  <c:v>-5.070031</c:v>
                </c:pt>
                <c:pt idx="238">
                  <c:v>-5.056347</c:v>
                </c:pt>
                <c:pt idx="239">
                  <c:v>-5.051853</c:v>
                </c:pt>
                <c:pt idx="240">
                  <c:v>-5.048685</c:v>
                </c:pt>
                <c:pt idx="241">
                  <c:v>-5.03948</c:v>
                </c:pt>
                <c:pt idx="242">
                  <c:v>-5.018818</c:v>
                </c:pt>
                <c:pt idx="243">
                  <c:v>-4.983919</c:v>
                </c:pt>
                <c:pt idx="244">
                  <c:v>-4.934607</c:v>
                </c:pt>
                <c:pt idx="245">
                  <c:v>-4.8727</c:v>
                </c:pt>
                <c:pt idx="246">
                  <c:v>-4.8009</c:v>
                </c:pt>
                <c:pt idx="247">
                  <c:v>-4.721323</c:v>
                </c:pt>
                <c:pt idx="248">
                  <c:v>-4.63406</c:v>
                </c:pt>
                <c:pt idx="249">
                  <c:v>-4.536469</c:v>
                </c:pt>
                <c:pt idx="250">
                  <c:v>-4.423749</c:v>
                </c:pt>
                <c:pt idx="251">
                  <c:v>-4.290725</c:v>
                </c:pt>
                <c:pt idx="252">
                  <c:v>-4.134057</c:v>
                </c:pt>
                <c:pt idx="253">
                  <c:v>-3.953933</c:v>
                </c:pt>
                <c:pt idx="254">
                  <c:v>-3.754641</c:v>
                </c:pt>
                <c:pt idx="255">
                  <c:v>-3.543845</c:v>
                </c:pt>
                <c:pt idx="256">
                  <c:v>-3.330655</c:v>
                </c:pt>
                <c:pt idx="257">
                  <c:v>-3.122902</c:v>
                </c:pt>
                <c:pt idx="258">
                  <c:v>-2.924606</c:v>
                </c:pt>
                <c:pt idx="259">
                  <c:v>-2.734882</c:v>
                </c:pt>
                <c:pt idx="260">
                  <c:v>-2.548957</c:v>
                </c:pt>
                <c:pt idx="261">
                  <c:v>-2.360817</c:v>
                </c:pt>
                <c:pt idx="262">
                  <c:v>-2.166167</c:v>
                </c:pt>
                <c:pt idx="263">
                  <c:v>-1.96444</c:v>
                </c:pt>
                <c:pt idx="264">
                  <c:v>-1.759347</c:v>
                </c:pt>
                <c:pt idx="265">
                  <c:v>-1.558244</c:v>
                </c:pt>
                <c:pt idx="266">
                  <c:v>-1.370881</c:v>
                </c:pt>
                <c:pt idx="267">
                  <c:v>-1.207881</c:v>
                </c:pt>
                <c:pt idx="268">
                  <c:v>-1.079004</c:v>
                </c:pt>
                <c:pt idx="269">
                  <c:v>-0.991287</c:v>
                </c:pt>
                <c:pt idx="270">
                  <c:v>-0.947474</c:v>
                </c:pt>
                <c:pt idx="271">
                  <c:v>-0.945376</c:v>
                </c:pt>
                <c:pt idx="272">
                  <c:v>-0.978596</c:v>
                </c:pt>
                <c:pt idx="273">
                  <c:v>-1.038386</c:v>
                </c:pt>
                <c:pt idx="274">
                  <c:v>-1.115863</c:v>
                </c:pt>
                <c:pt idx="275">
                  <c:v>-1.203759</c:v>
                </c:pt>
                <c:pt idx="276">
                  <c:v>-1.297381</c:v>
                </c:pt>
                <c:pt idx="277">
                  <c:v>-1.394825</c:v>
                </c:pt>
                <c:pt idx="278">
                  <c:v>-1.496549</c:v>
                </c:pt>
                <c:pt idx="279">
                  <c:v>-1.604272</c:v>
                </c:pt>
                <c:pt idx="280">
                  <c:v>-1.719355</c:v>
                </c:pt>
                <c:pt idx="281">
                  <c:v>-1.841202</c:v>
                </c:pt>
                <c:pt idx="282">
                  <c:v>-1.96642</c:v>
                </c:pt>
                <c:pt idx="283">
                  <c:v>-2.089111</c:v>
                </c:pt>
                <c:pt idx="284">
                  <c:v>-2.202015</c:v>
                </c:pt>
                <c:pt idx="285">
                  <c:v>-2.29774</c:v>
                </c:pt>
                <c:pt idx="286">
                  <c:v>-2.369451</c:v>
                </c:pt>
                <c:pt idx="287">
                  <c:v>-2.410977</c:v>
                </c:pt>
                <c:pt idx="288">
                  <c:v>-2.416917</c:v>
                </c:pt>
                <c:pt idx="289">
                  <c:v>-2.383401</c:v>
                </c:pt>
                <c:pt idx="290">
                  <c:v>-2.309675</c:v>
                </c:pt>
                <c:pt idx="291">
                  <c:v>-2.200035</c:v>
                </c:pt>
                <c:pt idx="292">
                  <c:v>-2.065237</c:v>
                </c:pt>
                <c:pt idx="293">
                  <c:v>-1.922475</c:v>
                </c:pt>
                <c:pt idx="294">
                  <c:v>-1.79347</c:v>
                </c:pt>
                <c:pt idx="295">
                  <c:v>-1.701081</c:v>
                </c:pt>
                <c:pt idx="296">
                  <c:v>-1.665584</c:v>
                </c:pt>
                <c:pt idx="297">
                  <c:v>-1.701417</c:v>
                </c:pt>
                <c:pt idx="298">
                  <c:v>-1.814168</c:v>
                </c:pt>
                <c:pt idx="299">
                  <c:v>-1.997347</c:v>
                </c:pt>
                <c:pt idx="300">
                  <c:v>-2.22965</c:v>
                </c:pt>
                <c:pt idx="301">
                  <c:v>-2.474529</c:v>
                </c:pt>
                <c:pt idx="302">
                  <c:v>-2.683624</c:v>
                </c:pt>
                <c:pt idx="303">
                  <c:v>-2.803935</c:v>
                </c:pt>
                <c:pt idx="304">
                  <c:v>-2.786834</c:v>
                </c:pt>
                <c:pt idx="305">
                  <c:v>-2.59628</c:v>
                </c:pt>
                <c:pt idx="306">
                  <c:v>-2.214193</c:v>
                </c:pt>
                <c:pt idx="307">
                  <c:v>-1.642337</c:v>
                </c:pt>
                <c:pt idx="308">
                  <c:v>-0.901198</c:v>
                </c:pt>
                <c:pt idx="309">
                  <c:v>-0.026734</c:v>
                </c:pt>
                <c:pt idx="310">
                  <c:v>0.934343</c:v>
                </c:pt>
                <c:pt idx="311">
                  <c:v>1.930266</c:v>
                </c:pt>
                <c:pt idx="312">
                  <c:v>2.910344</c:v>
                </c:pt>
                <c:pt idx="313">
                  <c:v>3.830614</c:v>
                </c:pt>
                <c:pt idx="314">
                  <c:v>4.657934</c:v>
                </c:pt>
                <c:pt idx="315">
                  <c:v>5.371729</c:v>
                </c:pt>
                <c:pt idx="316">
                  <c:v>5.963395</c:v>
                </c:pt>
                <c:pt idx="317">
                  <c:v>6.43431</c:v>
                </c:pt>
                <c:pt idx="318">
                  <c:v>6.793659</c:v>
                </c:pt>
                <c:pt idx="319">
                  <c:v>7.056675</c:v>
                </c:pt>
                <c:pt idx="320">
                  <c:v>7.242826</c:v>
                </c:pt>
                <c:pt idx="321">
                  <c:v>7.373155</c:v>
                </c:pt>
                <c:pt idx="322">
                  <c:v>7.466547</c:v>
                </c:pt>
                <c:pt idx="323">
                  <c:v>7.535819</c:v>
                </c:pt>
                <c:pt idx="324">
                  <c:v>7.585079</c:v>
                </c:pt>
                <c:pt idx="325">
                  <c:v>7.60947</c:v>
                </c:pt>
                <c:pt idx="326">
                  <c:v>7.597391</c:v>
                </c:pt>
                <c:pt idx="327">
                  <c:v>7.534305</c:v>
                </c:pt>
                <c:pt idx="328">
                  <c:v>7.406887</c:v>
                </c:pt>
                <c:pt idx="329">
                  <c:v>7.206491</c:v>
                </c:pt>
                <c:pt idx="330">
                  <c:v>6.931411</c:v>
                </c:pt>
                <c:pt idx="331">
                  <c:v>6.587737</c:v>
                </c:pt>
                <c:pt idx="332">
                  <c:v>6.188795</c:v>
                </c:pt>
                <c:pt idx="333">
                  <c:v>5.75316</c:v>
                </c:pt>
                <c:pt idx="334">
                  <c:v>5.301422</c:v>
                </c:pt>
                <c:pt idx="335">
                  <c:v>4.852197</c:v>
                </c:pt>
                <c:pt idx="336">
                  <c:v>4.41833</c:v>
                </c:pt>
                <c:pt idx="337">
                  <c:v>4.004458</c:v>
                </c:pt>
                <c:pt idx="338">
                  <c:v>3.606915</c:v>
                </c:pt>
                <c:pt idx="339">
                  <c:v>3.216203</c:v>
                </c:pt>
                <c:pt idx="340">
                  <c:v>2.821348</c:v>
                </c:pt>
                <c:pt idx="341">
                  <c:v>2.41475</c:v>
                </c:pt>
                <c:pt idx="342">
                  <c:v>1.996043</c:v>
                </c:pt>
                <c:pt idx="343">
                  <c:v>1.573986</c:v>
                </c:pt>
                <c:pt idx="344">
                  <c:v>1.166147</c:v>
                </c:pt>
                <c:pt idx="345">
                  <c:v>0.79673</c:v>
                </c:pt>
                <c:pt idx="346">
                  <c:v>0.493017</c:v>
                </c:pt>
                <c:pt idx="347">
                  <c:v>0.280919</c:v>
                </c:pt>
                <c:pt idx="348">
                  <c:v>0.180136</c:v>
                </c:pt>
                <c:pt idx="349">
                  <c:v>0.199745</c:v>
                </c:pt>
                <c:pt idx="350">
                  <c:v>0.335223</c:v>
                </c:pt>
                <c:pt idx="351">
                  <c:v>0.56776</c:v>
                </c:pt>
                <c:pt idx="352">
                  <c:v>0.866195</c:v>
                </c:pt>
                <c:pt idx="353">
                  <c:v>1.191241</c:v>
                </c:pt>
                <c:pt idx="354">
                  <c:v>1.501107</c:v>
                </c:pt>
                <c:pt idx="355">
                  <c:v>1.757445</c:v>
                </c:pt>
                <c:pt idx="356">
                  <c:v>1.93054</c:v>
                </c:pt>
                <c:pt idx="357">
                  <c:v>2.002983</c:v>
                </c:pt>
                <c:pt idx="358">
                  <c:v>1.971375</c:v>
                </c:pt>
                <c:pt idx="359">
                  <c:v>1.845907</c:v>
                </c:pt>
                <c:pt idx="360">
                  <c:v>1.64795</c:v>
                </c:pt>
                <c:pt idx="361">
                  <c:v>1.406027</c:v>
                </c:pt>
                <c:pt idx="362">
                  <c:v>1.150854</c:v>
                </c:pt>
                <c:pt idx="363">
                  <c:v>0.910303</c:v>
                </c:pt>
                <c:pt idx="364">
                  <c:v>0.705219</c:v>
                </c:pt>
                <c:pt idx="365">
                  <c:v>0.546855</c:v>
                </c:pt>
                <c:pt idx="366">
                  <c:v>0.43628</c:v>
                </c:pt>
                <c:pt idx="367">
                  <c:v>0.365633</c:v>
                </c:pt>
                <c:pt idx="368">
                  <c:v>0.320749</c:v>
                </c:pt>
                <c:pt idx="369">
                  <c:v>0.284493</c:v>
                </c:pt>
                <c:pt idx="370">
                  <c:v>0.240179</c:v>
                </c:pt>
                <c:pt idx="371">
                  <c:v>0.174583</c:v>
                </c:pt>
                <c:pt idx="372">
                  <c:v>0.080119</c:v>
                </c:pt>
                <c:pt idx="373">
                  <c:v>-0.044129</c:v>
                </c:pt>
                <c:pt idx="374">
                  <c:v>-0.192767</c:v>
                </c:pt>
                <c:pt idx="375">
                  <c:v>-0.355844</c:v>
                </c:pt>
                <c:pt idx="376">
                  <c:v>-0.521424</c:v>
                </c:pt>
                <c:pt idx="377">
                  <c:v>-0.678034</c:v>
                </c:pt>
                <c:pt idx="378">
                  <c:v>-0.816208</c:v>
                </c:pt>
                <c:pt idx="379">
                  <c:v>-0.92922</c:v>
                </c:pt>
                <c:pt idx="380">
                  <c:v>-1.013648</c:v>
                </c:pt>
                <c:pt idx="381">
                  <c:v>-1.070164</c:v>
                </c:pt>
                <c:pt idx="382">
                  <c:v>-1.104132</c:v>
                </c:pt>
                <c:pt idx="383">
                  <c:v>-1.125186</c:v>
                </c:pt>
                <c:pt idx="384">
                  <c:v>-1.145353</c:v>
                </c:pt>
                <c:pt idx="385">
                  <c:v>-1.176157</c:v>
                </c:pt>
                <c:pt idx="386">
                  <c:v>-1.225733</c:v>
                </c:pt>
                <c:pt idx="387">
                  <c:v>-1.296942</c:v>
                </c:pt>
                <c:pt idx="388">
                  <c:v>-1.386972</c:v>
                </c:pt>
                <c:pt idx="389">
                  <c:v>-1.488308</c:v>
                </c:pt>
                <c:pt idx="390">
                  <c:v>-1.590564</c:v>
                </c:pt>
                <c:pt idx="391">
                  <c:v>-1.682617</c:v>
                </c:pt>
                <c:pt idx="392">
                  <c:v>-1.754668</c:v>
                </c:pt>
                <c:pt idx="393">
                  <c:v>-1.799974</c:v>
                </c:pt>
                <c:pt idx="394">
                  <c:v>-1.816019</c:v>
                </c:pt>
                <c:pt idx="395">
                  <c:v>-1.804889</c:v>
                </c:pt>
                <c:pt idx="396">
                  <c:v>-1.772675</c:v>
                </c:pt>
                <c:pt idx="397">
                  <c:v>-1.727954</c:v>
                </c:pt>
                <c:pt idx="398">
                  <c:v>-1.679708</c:v>
                </c:pt>
                <c:pt idx="399">
                  <c:v>-1.635285</c:v>
                </c:pt>
                <c:pt idx="400">
                  <c:v>-1.598996</c:v>
                </c:pt>
                <c:pt idx="401">
                  <c:v>-1.571653</c:v>
                </c:pt>
                <c:pt idx="402">
                  <c:v>-1.551033</c:v>
                </c:pt>
                <c:pt idx="403">
                  <c:v>-1.532899</c:v>
                </c:pt>
                <c:pt idx="404">
                  <c:v>-1.512187</c:v>
                </c:pt>
                <c:pt idx="405">
                  <c:v>-1.484046</c:v>
                </c:pt>
                <c:pt idx="406">
                  <c:v>-1.444627</c:v>
                </c:pt>
                <c:pt idx="407">
                  <c:v>-1.391636</c:v>
                </c:pt>
                <c:pt idx="408">
                  <c:v>-1.324648</c:v>
                </c:pt>
                <c:pt idx="409">
                  <c:v>-1.245131</c:v>
                </c:pt>
                <c:pt idx="410">
                  <c:v>-1.156146</c:v>
                </c:pt>
                <c:pt idx="411">
                  <c:v>-1.061729</c:v>
                </c:pt>
                <c:pt idx="412">
                  <c:v>-0.966139</c:v>
                </c:pt>
                <c:pt idx="413">
                  <c:v>-0.873162</c:v>
                </c:pt>
                <c:pt idx="414">
                  <c:v>-0.785636</c:v>
                </c:pt>
                <c:pt idx="415">
                  <c:v>-0.705273</c:v>
                </c:pt>
                <c:pt idx="416">
                  <c:v>-0.63273</c:v>
                </c:pt>
                <c:pt idx="417">
                  <c:v>-0.567836</c:v>
                </c:pt>
                <c:pt idx="418">
                  <c:v>-0.509868</c:v>
                </c:pt>
                <c:pt idx="419">
                  <c:v>-0.457792</c:v>
                </c:pt>
                <c:pt idx="420">
                  <c:v>-0.410464</c:v>
                </c:pt>
                <c:pt idx="421">
                  <c:v>-0.366788</c:v>
                </c:pt>
                <c:pt idx="422">
                  <c:v>-0.325845</c:v>
                </c:pt>
                <c:pt idx="423">
                  <c:v>-0.286952</c:v>
                </c:pt>
                <c:pt idx="424">
                  <c:v>-0.249617</c:v>
                </c:pt>
                <c:pt idx="425">
                  <c:v>-0.213401</c:v>
                </c:pt>
                <c:pt idx="426">
                  <c:v>-0.177774</c:v>
                </c:pt>
                <c:pt idx="427">
                  <c:v>-0.142045</c:v>
                </c:pt>
                <c:pt idx="428">
                  <c:v>-0.10543</c:v>
                </c:pt>
                <c:pt idx="429">
                  <c:v>-0.067212</c:v>
                </c:pt>
                <c:pt idx="430">
                  <c:v>-0.026934</c:v>
                </c:pt>
                <c:pt idx="431">
                  <c:v>0.015444</c:v>
                </c:pt>
                <c:pt idx="432">
                  <c:v>0.059451</c:v>
                </c:pt>
                <c:pt idx="433">
                  <c:v>0.104088</c:v>
                </c:pt>
                <c:pt idx="434">
                  <c:v>0.147891</c:v>
                </c:pt>
                <c:pt idx="435">
                  <c:v>0.189085</c:v>
                </c:pt>
                <c:pt idx="436">
                  <c:v>0.225825</c:v>
                </c:pt>
                <c:pt idx="437">
                  <c:v>0.256501</c:v>
                </c:pt>
                <c:pt idx="438">
                  <c:v>0.280016</c:v>
                </c:pt>
                <c:pt idx="439">
                  <c:v>0.295976</c:v>
                </c:pt>
                <c:pt idx="440">
                  <c:v>0.304724</c:v>
                </c:pt>
                <c:pt idx="441">
                  <c:v>0.307216</c:v>
                </c:pt>
                <c:pt idx="442">
                  <c:v>0.304792</c:v>
                </c:pt>
                <c:pt idx="443">
                  <c:v>0.298914</c:v>
                </c:pt>
                <c:pt idx="444">
                  <c:v>0.290943</c:v>
                </c:pt>
                <c:pt idx="445">
                  <c:v>0.281983</c:v>
                </c:pt>
                <c:pt idx="446">
                  <c:v>0.272824</c:v>
                </c:pt>
                <c:pt idx="447">
                  <c:v>0.26394</c:v>
                </c:pt>
                <c:pt idx="448">
                  <c:v>0.255509</c:v>
                </c:pt>
                <c:pt idx="449">
                  <c:v>0.247417</c:v>
                </c:pt>
                <c:pt idx="450">
                  <c:v>0.23924</c:v>
                </c:pt>
                <c:pt idx="451">
                  <c:v>0.230289</c:v>
                </c:pt>
                <c:pt idx="452">
                  <c:v>0.219738</c:v>
                </c:pt>
                <c:pt idx="453">
                  <c:v>0.206834</c:v>
                </c:pt>
                <c:pt idx="454">
                  <c:v>0.191109</c:v>
                </c:pt>
                <c:pt idx="455">
                  <c:v>0.172471</c:v>
                </c:pt>
                <c:pt idx="456">
                  <c:v>0.151145</c:v>
                </c:pt>
                <c:pt idx="457">
                  <c:v>0.127532</c:v>
                </c:pt>
                <c:pt idx="458">
                  <c:v>0.102106</c:v>
                </c:pt>
                <c:pt idx="459">
                  <c:v>0.075448</c:v>
                </c:pt>
                <c:pt idx="460">
                  <c:v>0.048352</c:v>
                </c:pt>
                <c:pt idx="461">
                  <c:v>0.021876</c:v>
                </c:pt>
                <c:pt idx="462">
                  <c:v>-0.00275</c:v>
                </c:pt>
                <c:pt idx="463">
                  <c:v>-0.024324</c:v>
                </c:pt>
                <c:pt idx="464">
                  <c:v>-0.041878</c:v>
                </c:pt>
                <c:pt idx="465">
                  <c:v>-0.054803</c:v>
                </c:pt>
                <c:pt idx="466">
                  <c:v>-0.062921</c:v>
                </c:pt>
                <c:pt idx="467">
                  <c:v>-0.06654</c:v>
                </c:pt>
                <c:pt idx="468">
                  <c:v>-0.066493</c:v>
                </c:pt>
                <c:pt idx="469">
                  <c:v>-0.06409</c:v>
                </c:pt>
                <c:pt idx="470">
                  <c:v>-0.060913</c:v>
                </c:pt>
                <c:pt idx="471">
                  <c:v>-0.058517</c:v>
                </c:pt>
                <c:pt idx="472">
                  <c:v>-0.058171</c:v>
                </c:pt>
                <c:pt idx="473">
                  <c:v>-0.060767</c:v>
                </c:pt>
                <c:pt idx="474">
                  <c:v>-0.066902</c:v>
                </c:pt>
                <c:pt idx="475">
                  <c:v>-0.076997</c:v>
                </c:pt>
                <c:pt idx="476">
                  <c:v>-0.091301</c:v>
                </c:pt>
                <c:pt idx="477">
                  <c:v>-0.109735</c:v>
                </c:pt>
                <c:pt idx="478">
                  <c:v>-0.13172</c:v>
                </c:pt>
                <c:pt idx="479">
                  <c:v>-0.156108</c:v>
                </c:pt>
                <c:pt idx="480">
                  <c:v>-0.181328</c:v>
                </c:pt>
                <c:pt idx="481">
                  <c:v>-0.20569</c:v>
                </c:pt>
                <c:pt idx="482">
                  <c:v>-0.227721</c:v>
                </c:pt>
                <c:pt idx="483">
                  <c:v>-0.246429</c:v>
                </c:pt>
                <c:pt idx="484">
                  <c:v>-0.261431</c:v>
                </c:pt>
                <c:pt idx="485">
                  <c:v>-0.272952</c:v>
                </c:pt>
                <c:pt idx="486">
                  <c:v>-0.281737</c:v>
                </c:pt>
                <c:pt idx="487">
                  <c:v>-0.288866</c:v>
                </c:pt>
                <c:pt idx="488">
                  <c:v>-0.295511</c:v>
                </c:pt>
                <c:pt idx="489">
                  <c:v>-0.302648</c:v>
                </c:pt>
                <c:pt idx="490">
                  <c:v>-0.310791</c:v>
                </c:pt>
                <c:pt idx="491">
                  <c:v>-0.319808</c:v>
                </c:pt>
                <c:pt idx="492">
                  <c:v>-0.328911</c:v>
                </c:pt>
                <c:pt idx="493">
                  <c:v>-0.336825</c:v>
                </c:pt>
                <c:pt idx="494">
                  <c:v>-0.342129</c:v>
                </c:pt>
                <c:pt idx="495">
                  <c:v>-0.343602</c:v>
                </c:pt>
                <c:pt idx="496">
                  <c:v>-0.340463</c:v>
                </c:pt>
                <c:pt idx="497">
                  <c:v>-0.332454</c:v>
                </c:pt>
                <c:pt idx="498">
                  <c:v>-0.319824</c:v>
                </c:pt>
                <c:pt idx="499">
                  <c:v>-0.303309</c:v>
                </c:pt>
                <c:pt idx="500">
                  <c:v>-0.284137</c:v>
                </c:pt>
                <c:pt idx="501">
                  <c:v>-0.264008</c:v>
                </c:pt>
                <c:pt idx="502">
                  <c:v>-0.244979</c:v>
                </c:pt>
                <c:pt idx="503">
                  <c:v>-0.229232</c:v>
                </c:pt>
                <c:pt idx="504">
                  <c:v>-0.218779</c:v>
                </c:pt>
                <c:pt idx="505">
                  <c:v>-0.215187</c:v>
                </c:pt>
                <c:pt idx="506">
                  <c:v>-0.219362</c:v>
                </c:pt>
                <c:pt idx="507">
                  <c:v>-0.231371</c:v>
                </c:pt>
                <c:pt idx="508">
                  <c:v>-0.250314</c:v>
                </c:pt>
                <c:pt idx="509">
                  <c:v>-0.274288</c:v>
                </c:pt>
                <c:pt idx="510">
                  <c:v>-0.30052</c:v>
                </c:pt>
                <c:pt idx="511">
                  <c:v>-0.325672</c:v>
                </c:pt>
                <c:pt idx="512">
                  <c:v>-0.346301</c:v>
                </c:pt>
                <c:pt idx="513">
                  <c:v>-0.359379</c:v>
                </c:pt>
                <c:pt idx="514">
                  <c:v>-0.362784</c:v>
                </c:pt>
                <c:pt idx="515">
                  <c:v>-0.355652</c:v>
                </c:pt>
                <c:pt idx="516">
                  <c:v>-0.338523</c:v>
                </c:pt>
                <c:pt idx="517">
                  <c:v>-0.313322</c:v>
                </c:pt>
                <c:pt idx="518">
                  <c:v>-0.28318</c:v>
                </c:pt>
                <c:pt idx="519">
                  <c:v>-0.252052</c:v>
                </c:pt>
                <c:pt idx="520">
                  <c:v>-0.224085</c:v>
                </c:pt>
                <c:pt idx="521">
                  <c:v>-0.202812</c:v>
                </c:pt>
                <c:pt idx="522">
                  <c:v>-0.190422</c:v>
                </c:pt>
                <c:pt idx="523">
                  <c:v>-0.187327</c:v>
                </c:pt>
                <c:pt idx="524">
                  <c:v>-0.192161</c:v>
                </c:pt>
                <c:pt idx="525">
                  <c:v>-0.202169</c:v>
                </c:pt>
                <c:pt idx="526">
                  <c:v>-0.213857</c:v>
                </c:pt>
                <c:pt idx="527">
                  <c:v>-0.223688</c:v>
                </c:pt>
                <c:pt idx="528">
                  <c:v>-0.22862</c:v>
                </c:pt>
                <c:pt idx="529">
                  <c:v>-0.226424</c:v>
                </c:pt>
                <c:pt idx="530">
                  <c:v>-0.215824</c:v>
                </c:pt>
                <c:pt idx="531">
                  <c:v>-0.196579</c:v>
                </c:pt>
                <c:pt idx="532">
                  <c:v>-0.169517</c:v>
                </c:pt>
                <c:pt idx="533">
                  <c:v>-0.136401</c:v>
                </c:pt>
                <c:pt idx="534">
                  <c:v>-0.09956</c:v>
                </c:pt>
                <c:pt idx="535">
                  <c:v>-0.061367</c:v>
                </c:pt>
                <c:pt idx="536">
                  <c:v>-0.023768</c:v>
                </c:pt>
                <c:pt idx="537">
                  <c:v>0.011942</c:v>
                </c:pt>
                <c:pt idx="538">
                  <c:v>0.04508</c:v>
                </c:pt>
                <c:pt idx="539">
                  <c:v>0.075399</c:v>
                </c:pt>
                <c:pt idx="540">
                  <c:v>0.102895</c:v>
                </c:pt>
                <c:pt idx="541">
                  <c:v>0.127647</c:v>
                </c:pt>
                <c:pt idx="542">
                  <c:v>0.149646</c:v>
                </c:pt>
                <c:pt idx="543">
                  <c:v>0.168591</c:v>
                </c:pt>
                <c:pt idx="544">
                  <c:v>0.183735</c:v>
                </c:pt>
                <c:pt idx="545">
                  <c:v>0.193905</c:v>
                </c:pt>
                <c:pt idx="546">
                  <c:v>0.197763</c:v>
                </c:pt>
                <c:pt idx="547">
                  <c:v>0.194246</c:v>
                </c:pt>
                <c:pt idx="548">
                  <c:v>0.182992</c:v>
                </c:pt>
                <c:pt idx="549">
                  <c:v>0.164576</c:v>
                </c:pt>
                <c:pt idx="550">
                  <c:v>0.140495</c:v>
                </c:pt>
                <c:pt idx="551">
                  <c:v>0.112987</c:v>
                </c:pt>
                <c:pt idx="552">
                  <c:v>0.084778</c:v>
                </c:pt>
                <c:pt idx="553">
                  <c:v>0.058807</c:v>
                </c:pt>
                <c:pt idx="554">
                  <c:v>0.037899</c:v>
                </c:pt>
                <c:pt idx="555">
                  <c:v>0.024391</c:v>
                </c:pt>
                <c:pt idx="556">
                  <c:v>0.019744</c:v>
                </c:pt>
                <c:pt idx="557">
                  <c:v>0.024249</c:v>
                </c:pt>
                <c:pt idx="558">
                  <c:v>0.036952</c:v>
                </c:pt>
                <c:pt idx="559">
                  <c:v>0.055831</c:v>
                </c:pt>
                <c:pt idx="560">
                  <c:v>0.07823</c:v>
                </c:pt>
                <c:pt idx="561">
                  <c:v>0.101389</c:v>
                </c:pt>
                <c:pt idx="562">
                  <c:v>0.122913</c:v>
                </c:pt>
                <c:pt idx="563">
                  <c:v>0.141049</c:v>
                </c:pt>
                <c:pt idx="564">
                  <c:v>0.154752</c:v>
                </c:pt>
                <c:pt idx="565">
                  <c:v>0.16361</c:v>
                </c:pt>
                <c:pt idx="566">
                  <c:v>0.16772</c:v>
                </c:pt>
                <c:pt idx="567">
                  <c:v>0.16752</c:v>
                </c:pt>
                <c:pt idx="568">
                  <c:v>0.163585</c:v>
                </c:pt>
                <c:pt idx="569">
                  <c:v>0.156395</c:v>
                </c:pt>
                <c:pt idx="570">
                  <c:v>0.146157</c:v>
                </c:pt>
                <c:pt idx="571">
                  <c:v>0.132774</c:v>
                </c:pt>
                <c:pt idx="572">
                  <c:v>0.115993</c:v>
                </c:pt>
                <c:pt idx="573">
                  <c:v>0.095676</c:v>
                </c:pt>
                <c:pt idx="574">
                  <c:v>0.072016</c:v>
                </c:pt>
                <c:pt idx="575">
                  <c:v>0.045627</c:v>
                </c:pt>
                <c:pt idx="576">
                  <c:v>0.017462</c:v>
                </c:pt>
                <c:pt idx="577">
                  <c:v>-0.011376</c:v>
                </c:pt>
                <c:pt idx="578">
                  <c:v>-0.039852</c:v>
                </c:pt>
                <c:pt idx="579">
                  <c:v>-0.067166</c:v>
                </c:pt>
                <c:pt idx="580">
                  <c:v>-0.092814</c:v>
                </c:pt>
                <c:pt idx="581">
                  <c:v>-0.116534</c:v>
                </c:pt>
                <c:pt idx="582">
                  <c:v>-0.138158</c:v>
                </c:pt>
                <c:pt idx="583">
                  <c:v>-0.157427</c:v>
                </c:pt>
                <c:pt idx="584">
                  <c:v>-0.173868</c:v>
                </c:pt>
                <c:pt idx="585">
                  <c:v>-0.186763</c:v>
                </c:pt>
                <c:pt idx="586">
                  <c:v>-0.195228</c:v>
                </c:pt>
                <c:pt idx="587">
                  <c:v>-0.198329</c:v>
                </c:pt>
                <c:pt idx="588">
                  <c:v>-0.195204</c:v>
                </c:pt>
                <c:pt idx="589">
                  <c:v>-0.18519</c:v>
                </c:pt>
                <c:pt idx="590">
                  <c:v>-0.167963</c:v>
                </c:pt>
                <c:pt idx="591">
                  <c:v>-0.143701</c:v>
                </c:pt>
                <c:pt idx="592">
                  <c:v>-0.113203</c:v>
                </c:pt>
                <c:pt idx="593">
                  <c:v>-0.077934</c:v>
                </c:pt>
                <c:pt idx="594">
                  <c:v>-0.039956</c:v>
                </c:pt>
                <c:pt idx="595">
                  <c:v>-0.001758</c:v>
                </c:pt>
                <c:pt idx="596">
                  <c:v>0.034016</c:v>
                </c:pt>
                <c:pt idx="597">
                  <c:v>0.064922</c:v>
                </c:pt>
                <c:pt idx="598">
                  <c:v>0.089071</c:v>
                </c:pt>
                <c:pt idx="599">
                  <c:v>0.105412</c:v>
                </c:pt>
              </c:numCache>
            </c:numRef>
          </c:yVal>
          <c:smooth val="0"/>
        </c:ser>
        <c:axId val="92686065"/>
        <c:axId val="42628373"/>
      </c:scatterChart>
      <c:valAx>
        <c:axId val="9268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8373"/>
        <c:crossesAt val="0"/>
        <c:crossBetween val="midCat"/>
      </c:valAx>
      <c:valAx>
        <c:axId val="4262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celeration (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606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 
Angular Accele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D$1</c:f>
              <c:strCache>
                <c:ptCount val="1"/>
                <c:pt idx="0">
                  <c:v>a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D$2:$D$601</c:f>
              <c:numCache>
                <c:formatCode>General</c:formatCode>
                <c:ptCount val="600"/>
                <c:pt idx="0">
                  <c:v>3.673936</c:v>
                </c:pt>
                <c:pt idx="1">
                  <c:v>5.206884</c:v>
                </c:pt>
                <c:pt idx="2">
                  <c:v>6.540812</c:v>
                </c:pt>
                <c:pt idx="3">
                  <c:v>7.45598</c:v>
                </c:pt>
                <c:pt idx="4">
                  <c:v>7.617645</c:v>
                </c:pt>
                <c:pt idx="5">
                  <c:v>5.862954</c:v>
                </c:pt>
                <c:pt idx="6">
                  <c:v>-1.657343</c:v>
                </c:pt>
                <c:pt idx="7">
                  <c:v>-24.626311</c:v>
                </c:pt>
                <c:pt idx="8">
                  <c:v>-81.75005</c:v>
                </c:pt>
                <c:pt idx="9">
                  <c:v>-201.278297</c:v>
                </c:pt>
                <c:pt idx="10">
                  <c:v>-416.421246</c:v>
                </c:pt>
                <c:pt idx="11">
                  <c:v>-756.022641</c:v>
                </c:pt>
                <c:pt idx="12">
                  <c:v>-1234.407717</c:v>
                </c:pt>
                <c:pt idx="13">
                  <c:v>-1845.577129</c:v>
                </c:pt>
                <c:pt idx="14">
                  <c:v>-2564.450264</c:v>
                </c:pt>
                <c:pt idx="15">
                  <c:v>-3353.535569</c:v>
                </c:pt>
                <c:pt idx="16">
                  <c:v>-4170.766528</c:v>
                </c:pt>
                <c:pt idx="17">
                  <c:v>-4975.031152</c:v>
                </c:pt>
                <c:pt idx="18">
                  <c:v>-5728.657222</c:v>
                </c:pt>
                <c:pt idx="19">
                  <c:v>-6398.191211</c:v>
                </c:pt>
                <c:pt idx="20">
                  <c:v>-6955.079471</c:v>
                </c:pt>
                <c:pt idx="21">
                  <c:v>-7377.099194</c:v>
                </c:pt>
                <c:pt idx="22">
                  <c:v>-7650.87217</c:v>
                </c:pt>
                <c:pt idx="23">
                  <c:v>-7775.745206</c:v>
                </c:pt>
                <c:pt idx="24">
                  <c:v>-7768.875357</c:v>
                </c:pt>
                <c:pt idx="25">
                  <c:v>-7669.932394</c:v>
                </c:pt>
                <c:pt idx="26">
                  <c:v>-7542.180186</c:v>
                </c:pt>
                <c:pt idx="27">
                  <c:v>-7466.413057</c:v>
                </c:pt>
                <c:pt idx="28">
                  <c:v>-7526.155451</c:v>
                </c:pt>
                <c:pt idx="29">
                  <c:v>-7785.99601</c:v>
                </c:pt>
                <c:pt idx="30">
                  <c:v>-8268.310195</c:v>
                </c:pt>
                <c:pt idx="31">
                  <c:v>-8935.437734</c:v>
                </c:pt>
                <c:pt idx="32">
                  <c:v>-9683.915231</c:v>
                </c:pt>
                <c:pt idx="33">
                  <c:v>-10354.753749</c:v>
                </c:pt>
                <c:pt idx="34">
                  <c:v>-10759.645408</c:v>
                </c:pt>
                <c:pt idx="35">
                  <c:v>-10718.381981</c:v>
                </c:pt>
                <c:pt idx="36">
                  <c:v>-10098.999803</c:v>
                </c:pt>
                <c:pt idx="37">
                  <c:v>-8850.598297</c:v>
                </c:pt>
                <c:pt idx="38">
                  <c:v>-7020.20099</c:v>
                </c:pt>
                <c:pt idx="39">
                  <c:v>-4749.110425</c:v>
                </c:pt>
                <c:pt idx="40">
                  <c:v>-2249.599912</c:v>
                </c:pt>
                <c:pt idx="41">
                  <c:v>232.260372</c:v>
                </c:pt>
                <c:pt idx="42">
                  <c:v>2458.789012</c:v>
                </c:pt>
                <c:pt idx="43">
                  <c:v>4238.589679</c:v>
                </c:pt>
                <c:pt idx="44">
                  <c:v>5452.843145</c:v>
                </c:pt>
                <c:pt idx="45">
                  <c:v>6066.216988</c:v>
                </c:pt>
                <c:pt idx="46">
                  <c:v>6122.462293</c:v>
                </c:pt>
                <c:pt idx="47">
                  <c:v>5727.769677</c:v>
                </c:pt>
                <c:pt idx="48">
                  <c:v>5026.521323</c:v>
                </c:pt>
                <c:pt idx="49">
                  <c:v>4174.339974</c:v>
                </c:pt>
                <c:pt idx="50">
                  <c:v>3312.814382</c:v>
                </c:pt>
                <c:pt idx="51">
                  <c:v>2549.4031</c:v>
                </c:pt>
                <c:pt idx="52">
                  <c:v>1945.020435</c:v>
                </c:pt>
                <c:pt idx="53">
                  <c:v>1510.761515</c:v>
                </c:pt>
                <c:pt idx="54">
                  <c:v>1214.011164</c:v>
                </c:pt>
                <c:pt idx="55">
                  <c:v>992.639034</c:v>
                </c:pt>
                <c:pt idx="56">
                  <c:v>774.23376</c:v>
                </c:pt>
                <c:pt idx="57">
                  <c:v>495.989014</c:v>
                </c:pt>
                <c:pt idx="58">
                  <c:v>120.720321</c:v>
                </c:pt>
                <c:pt idx="59">
                  <c:v>-354.22561</c:v>
                </c:pt>
                <c:pt idx="60">
                  <c:v>-896.408711</c:v>
                </c:pt>
                <c:pt idx="61">
                  <c:v>-1445.527893</c:v>
                </c:pt>
                <c:pt idx="62">
                  <c:v>-1926.604887</c:v>
                </c:pt>
                <c:pt idx="63">
                  <c:v>-2266.278136</c:v>
                </c:pt>
                <c:pt idx="64">
                  <c:v>-2408.66574</c:v>
                </c:pt>
                <c:pt idx="65">
                  <c:v>-2327.240684</c:v>
                </c:pt>
                <c:pt idx="66">
                  <c:v>-2030.124447</c:v>
                </c:pt>
                <c:pt idx="67">
                  <c:v>-1557.977106</c:v>
                </c:pt>
                <c:pt idx="68">
                  <c:v>-975.606296</c:v>
                </c:pt>
                <c:pt idx="69">
                  <c:v>-359.820182</c:v>
                </c:pt>
                <c:pt idx="70">
                  <c:v>213.392664</c:v>
                </c:pt>
                <c:pt idx="71">
                  <c:v>679.55984</c:v>
                </c:pt>
                <c:pt idx="72">
                  <c:v>992.650556</c:v>
                </c:pt>
                <c:pt idx="73">
                  <c:v>1128.309159</c:v>
                </c:pt>
                <c:pt idx="74">
                  <c:v>1084.87473</c:v>
                </c:pt>
                <c:pt idx="75">
                  <c:v>883.782367</c:v>
                </c:pt>
                <c:pt idx="76">
                  <c:v>569.651914</c:v>
                </c:pt>
                <c:pt idx="77">
                  <c:v>208.603037</c:v>
                </c:pt>
                <c:pt idx="78">
                  <c:v>-117.519902</c:v>
                </c:pt>
                <c:pt idx="79">
                  <c:v>-322.408091</c:v>
                </c:pt>
                <c:pt idx="80">
                  <c:v>-331.038938</c:v>
                </c:pt>
                <c:pt idx="81">
                  <c:v>-96.347526</c:v>
                </c:pt>
                <c:pt idx="82">
                  <c:v>388.112071</c:v>
                </c:pt>
                <c:pt idx="83">
                  <c:v>1083.844483</c:v>
                </c:pt>
                <c:pt idx="84">
                  <c:v>1913.372719</c:v>
                </c:pt>
                <c:pt idx="85">
                  <c:v>2775.234427</c:v>
                </c:pt>
                <c:pt idx="86">
                  <c:v>3564.084619</c:v>
                </c:pt>
                <c:pt idx="87">
                  <c:v>4190.764484</c:v>
                </c:pt>
                <c:pt idx="88">
                  <c:v>4597.658213</c:v>
                </c:pt>
                <c:pt idx="89">
                  <c:v>4766.318817</c:v>
                </c:pt>
                <c:pt idx="90">
                  <c:v>4716.514154</c:v>
                </c:pt>
                <c:pt idx="91">
                  <c:v>4497.936096</c:v>
                </c:pt>
                <c:pt idx="92">
                  <c:v>4177.341231</c:v>
                </c:pt>
                <c:pt idx="93">
                  <c:v>3824.503</c:v>
                </c:pt>
                <c:pt idx="94">
                  <c:v>3500.008705</c:v>
                </c:pt>
                <c:pt idx="95">
                  <c:v>3246.931117</c:v>
                </c:pt>
                <c:pt idx="96">
                  <c:v>3087.18372</c:v>
                </c:pt>
                <c:pt idx="97">
                  <c:v>3022.264801</c:v>
                </c:pt>
                <c:pt idx="98">
                  <c:v>3037.299221</c:v>
                </c:pt>
                <c:pt idx="99">
                  <c:v>3106.918238</c:v>
                </c:pt>
                <c:pt idx="100">
                  <c:v>3201.576722</c:v>
                </c:pt>
                <c:pt idx="101">
                  <c:v>3293.222287</c:v>
                </c:pt>
                <c:pt idx="102">
                  <c:v>3359.603559</c:v>
                </c:pt>
                <c:pt idx="103">
                  <c:v>3386.858374</c:v>
                </c:pt>
                <c:pt idx="104">
                  <c:v>3370.346537</c:v>
                </c:pt>
                <c:pt idx="105">
                  <c:v>3313.935223</c:v>
                </c:pt>
                <c:pt idx="106">
                  <c:v>3228.07048</c:v>
                </c:pt>
                <c:pt idx="107">
                  <c:v>3127.035797</c:v>
                </c:pt>
                <c:pt idx="108">
                  <c:v>3025.886926</c:v>
                </c:pt>
                <c:pt idx="109">
                  <c:v>2937.631438</c:v>
                </c:pt>
                <c:pt idx="110">
                  <c:v>2871.192764</c:v>
                </c:pt>
                <c:pt idx="111">
                  <c:v>2830.517341</c:v>
                </c:pt>
                <c:pt idx="112">
                  <c:v>2814.881948</c:v>
                </c:pt>
                <c:pt idx="113">
                  <c:v>2820.116045</c:v>
                </c:pt>
                <c:pt idx="114">
                  <c:v>2840.202871</c:v>
                </c:pt>
                <c:pt idx="115">
                  <c:v>2868.703682</c:v>
                </c:pt>
                <c:pt idx="116">
                  <c:v>2899.690353</c:v>
                </c:pt>
                <c:pt idx="117">
                  <c:v>2928.219364</c:v>
                </c:pt>
                <c:pt idx="118">
                  <c:v>2950.593981</c:v>
                </c:pt>
                <c:pt idx="119">
                  <c:v>2964.609441</c:v>
                </c:pt>
                <c:pt idx="120">
                  <c:v>2969.730144</c:v>
                </c:pt>
                <c:pt idx="121">
                  <c:v>2966.920533</c:v>
                </c:pt>
                <c:pt idx="122">
                  <c:v>2957.88738</c:v>
                </c:pt>
                <c:pt idx="123">
                  <c:v>2943.886794</c:v>
                </c:pt>
                <c:pt idx="124">
                  <c:v>2924.735205</c:v>
                </c:pt>
                <c:pt idx="125">
                  <c:v>2898.729545</c:v>
                </c:pt>
                <c:pt idx="126">
                  <c:v>2863.622042</c:v>
                </c:pt>
                <c:pt idx="127">
                  <c:v>2818.036352</c:v>
                </c:pt>
                <c:pt idx="128">
                  <c:v>2762.419446</c:v>
                </c:pt>
                <c:pt idx="129">
                  <c:v>2699.024938</c:v>
                </c:pt>
                <c:pt idx="130">
                  <c:v>2631.129067</c:v>
                </c:pt>
                <c:pt idx="131">
                  <c:v>2562.112185</c:v>
                </c:pt>
                <c:pt idx="132">
                  <c:v>2494.927917</c:v>
                </c:pt>
                <c:pt idx="133">
                  <c:v>2432.016528</c:v>
                </c:pt>
                <c:pt idx="134">
                  <c:v>2375.325565</c:v>
                </c:pt>
                <c:pt idx="135">
                  <c:v>2326.084414</c:v>
                </c:pt>
                <c:pt idx="136">
                  <c:v>2284.295456</c:v>
                </c:pt>
                <c:pt idx="137">
                  <c:v>2248.255641</c:v>
                </c:pt>
                <c:pt idx="138">
                  <c:v>2214.541313</c:v>
                </c:pt>
                <c:pt idx="139">
                  <c:v>2178.704035</c:v>
                </c:pt>
                <c:pt idx="140">
                  <c:v>2136.544861</c:v>
                </c:pt>
                <c:pt idx="141">
                  <c:v>2085.477674</c:v>
                </c:pt>
                <c:pt idx="142">
                  <c:v>2025.392509</c:v>
                </c:pt>
                <c:pt idx="143">
                  <c:v>1958.681079</c:v>
                </c:pt>
                <c:pt idx="144">
                  <c:v>1889.51565</c:v>
                </c:pt>
                <c:pt idx="145">
                  <c:v>1822.752663</c:v>
                </c:pt>
                <c:pt idx="146">
                  <c:v>1762.818627</c:v>
                </c:pt>
                <c:pt idx="147">
                  <c:v>1712.786398</c:v>
                </c:pt>
                <c:pt idx="148">
                  <c:v>1673.764568</c:v>
                </c:pt>
                <c:pt idx="149">
                  <c:v>1644.70891</c:v>
                </c:pt>
                <c:pt idx="150">
                  <c:v>1622.726095</c:v>
                </c:pt>
                <c:pt idx="151">
                  <c:v>1603.834741</c:v>
                </c:pt>
                <c:pt idx="152">
                  <c:v>1583.995787</c:v>
                </c:pt>
                <c:pt idx="153">
                  <c:v>1560.080328</c:v>
                </c:pt>
                <c:pt idx="154">
                  <c:v>1530.425445</c:v>
                </c:pt>
                <c:pt idx="155">
                  <c:v>1494.826001</c:v>
                </c:pt>
                <c:pt idx="156">
                  <c:v>1454.123093</c:v>
                </c:pt>
                <c:pt idx="157">
                  <c:v>1409.737763</c:v>
                </c:pt>
                <c:pt idx="158">
                  <c:v>1363.431722</c:v>
                </c:pt>
                <c:pt idx="159">
                  <c:v>1317.339176</c:v>
                </c:pt>
                <c:pt idx="160">
                  <c:v>1274.07292</c:v>
                </c:pt>
                <c:pt idx="161">
                  <c:v>1236.601408</c:v>
                </c:pt>
                <c:pt idx="162">
                  <c:v>1207.707552</c:v>
                </c:pt>
                <c:pt idx="163">
                  <c:v>1189.146014</c:v>
                </c:pt>
                <c:pt idx="164">
                  <c:v>1180.91392</c:v>
                </c:pt>
                <c:pt idx="165">
                  <c:v>1181.093197</c:v>
                </c:pt>
                <c:pt idx="166">
                  <c:v>1186.440071</c:v>
                </c:pt>
                <c:pt idx="167">
                  <c:v>1193.466967</c:v>
                </c:pt>
                <c:pt idx="168">
                  <c:v>1199.47474</c:v>
                </c:pt>
                <c:pt idx="169">
                  <c:v>1203.039611</c:v>
                </c:pt>
                <c:pt idx="170">
                  <c:v>1203.805037</c:v>
                </c:pt>
                <c:pt idx="171">
                  <c:v>1201.847356</c:v>
                </c:pt>
                <c:pt idx="172">
                  <c:v>1197.106717</c:v>
                </c:pt>
                <c:pt idx="173">
                  <c:v>1189.261402</c:v>
                </c:pt>
                <c:pt idx="174">
                  <c:v>1178.058863</c:v>
                </c:pt>
                <c:pt idx="175">
                  <c:v>1163.756314</c:v>
                </c:pt>
                <c:pt idx="176">
                  <c:v>1147.228188</c:v>
                </c:pt>
                <c:pt idx="177">
                  <c:v>1129.550727</c:v>
                </c:pt>
                <c:pt idx="178">
                  <c:v>1111.296133</c:v>
                </c:pt>
                <c:pt idx="179">
                  <c:v>1092.034818</c:v>
                </c:pt>
                <c:pt idx="180">
                  <c:v>1070.442633</c:v>
                </c:pt>
                <c:pt idx="181">
                  <c:v>1045.008933</c:v>
                </c:pt>
                <c:pt idx="182">
                  <c:v>1014.924775</c:v>
                </c:pt>
                <c:pt idx="183">
                  <c:v>980.587727</c:v>
                </c:pt>
                <c:pt idx="184">
                  <c:v>943.393889</c:v>
                </c:pt>
                <c:pt idx="185">
                  <c:v>904.947639</c:v>
                </c:pt>
                <c:pt idx="186">
                  <c:v>866.19647</c:v>
                </c:pt>
                <c:pt idx="187">
                  <c:v>827.039029</c:v>
                </c:pt>
                <c:pt idx="188">
                  <c:v>786.642263</c:v>
                </c:pt>
                <c:pt idx="189">
                  <c:v>744.255758</c:v>
                </c:pt>
                <c:pt idx="190">
                  <c:v>700.011852</c:v>
                </c:pt>
                <c:pt idx="191">
                  <c:v>655.217223</c:v>
                </c:pt>
                <c:pt idx="192">
                  <c:v>611.951623</c:v>
                </c:pt>
                <c:pt idx="193">
                  <c:v>572.206295</c:v>
                </c:pt>
                <c:pt idx="194">
                  <c:v>537.066815</c:v>
                </c:pt>
                <c:pt idx="195">
                  <c:v>506.398656</c:v>
                </c:pt>
                <c:pt idx="196">
                  <c:v>479.160548</c:v>
                </c:pt>
                <c:pt idx="197">
                  <c:v>454.080088</c:v>
                </c:pt>
                <c:pt idx="198">
                  <c:v>430.237629</c:v>
                </c:pt>
                <c:pt idx="199">
                  <c:v>407.224684</c:v>
                </c:pt>
                <c:pt idx="200">
                  <c:v>384.866883</c:v>
                </c:pt>
                <c:pt idx="201">
                  <c:v>362.795183</c:v>
                </c:pt>
                <c:pt idx="202">
                  <c:v>340.215788</c:v>
                </c:pt>
                <c:pt idx="203">
                  <c:v>316.047942</c:v>
                </c:pt>
                <c:pt idx="204">
                  <c:v>289.323202</c:v>
                </c:pt>
                <c:pt idx="205">
                  <c:v>259.566356</c:v>
                </c:pt>
                <c:pt idx="206">
                  <c:v>226.910004</c:v>
                </c:pt>
                <c:pt idx="207">
                  <c:v>191.895046</c:v>
                </c:pt>
                <c:pt idx="208">
                  <c:v>155.132592</c:v>
                </c:pt>
                <c:pt idx="209">
                  <c:v>117.086613</c:v>
                </c:pt>
                <c:pt idx="210">
                  <c:v>78.121475</c:v>
                </c:pt>
                <c:pt idx="211">
                  <c:v>38.740737</c:v>
                </c:pt>
                <c:pt idx="212">
                  <c:v>-0.205056</c:v>
                </c:pt>
                <c:pt idx="213">
                  <c:v>-37.535304</c:v>
                </c:pt>
                <c:pt idx="214">
                  <c:v>-72.0028</c:v>
                </c:pt>
                <c:pt idx="215">
                  <c:v>-102.650153</c:v>
                </c:pt>
                <c:pt idx="216">
                  <c:v>-129.055864</c:v>
                </c:pt>
                <c:pt idx="217">
                  <c:v>-151.363979</c:v>
                </c:pt>
                <c:pt idx="218">
                  <c:v>-170.14664</c:v>
                </c:pt>
                <c:pt idx="219">
                  <c:v>-186.241462</c:v>
                </c:pt>
                <c:pt idx="220">
                  <c:v>-200.674845</c:v>
                </c:pt>
                <c:pt idx="221">
                  <c:v>-214.668385</c:v>
                </c:pt>
                <c:pt idx="222">
                  <c:v>-229.629313</c:v>
                </c:pt>
                <c:pt idx="223">
                  <c:v>-247.025489</c:v>
                </c:pt>
                <c:pt idx="224">
                  <c:v>-268.136111</c:v>
                </c:pt>
                <c:pt idx="225">
                  <c:v>-293.771908</c:v>
                </c:pt>
                <c:pt idx="226">
                  <c:v>-324.08907</c:v>
                </c:pt>
                <c:pt idx="227">
                  <c:v>-358.562944</c:v>
                </c:pt>
                <c:pt idx="228">
                  <c:v>-396.100366</c:v>
                </c:pt>
                <c:pt idx="229">
                  <c:v>-435.226098</c:v>
                </c:pt>
                <c:pt idx="230">
                  <c:v>-474.293943</c:v>
                </c:pt>
                <c:pt idx="231">
                  <c:v>-511.706443</c:v>
                </c:pt>
                <c:pt idx="232">
                  <c:v>-546.139506</c:v>
                </c:pt>
                <c:pt idx="233">
                  <c:v>-576.754303</c:v>
                </c:pt>
                <c:pt idx="234">
                  <c:v>-603.352622</c:v>
                </c:pt>
                <c:pt idx="235">
                  <c:v>-626.413417</c:v>
                </c:pt>
                <c:pt idx="236">
                  <c:v>-646.96014</c:v>
                </c:pt>
                <c:pt idx="237">
                  <c:v>-666.262201</c:v>
                </c:pt>
                <c:pt idx="238">
                  <c:v>-685.452548</c:v>
                </c:pt>
                <c:pt idx="239">
                  <c:v>-705.20121</c:v>
                </c:pt>
                <c:pt idx="240">
                  <c:v>-725.577287</c:v>
                </c:pt>
                <c:pt idx="241">
                  <c:v>-746.150427</c:v>
                </c:pt>
                <c:pt idx="242">
                  <c:v>-766.266894</c:v>
                </c:pt>
                <c:pt idx="243">
                  <c:v>-785.352984</c:v>
                </c:pt>
                <c:pt idx="244">
                  <c:v>-803.103584</c:v>
                </c:pt>
                <c:pt idx="245">
                  <c:v>-819.50355</c:v>
                </c:pt>
                <c:pt idx="246">
                  <c:v>-834.73987</c:v>
                </c:pt>
                <c:pt idx="247">
                  <c:v>-849.110489</c:v>
                </c:pt>
                <c:pt idx="248">
                  <c:v>-862.988777</c:v>
                </c:pt>
                <c:pt idx="249">
                  <c:v>-876.815116</c:v>
                </c:pt>
                <c:pt idx="250">
                  <c:v>-891.05228</c:v>
                </c:pt>
                <c:pt idx="251">
                  <c:v>-906.088985</c:v>
                </c:pt>
                <c:pt idx="252">
                  <c:v>-922.1415</c:v>
                </c:pt>
                <c:pt idx="253">
                  <c:v>-939.213348</c:v>
                </c:pt>
                <c:pt idx="254">
                  <c:v>-957.126993</c:v>
                </c:pt>
                <c:pt idx="255">
                  <c:v>-975.592682</c:v>
                </c:pt>
                <c:pt idx="256">
                  <c:v>-994.274175</c:v>
                </c:pt>
                <c:pt idx="257">
                  <c:v>-1012.843173</c:v>
                </c:pt>
                <c:pt idx="258">
                  <c:v>-1031.039088</c:v>
                </c:pt>
                <c:pt idx="259">
                  <c:v>-1048.741534</c:v>
                </c:pt>
                <c:pt idx="260">
                  <c:v>-1066.035076</c:v>
                </c:pt>
                <c:pt idx="261">
                  <c:v>-1083.227288</c:v>
                </c:pt>
                <c:pt idx="262">
                  <c:v>-1100.786358</c:v>
                </c:pt>
                <c:pt idx="263">
                  <c:v>-1119.192797</c:v>
                </c:pt>
                <c:pt idx="264">
                  <c:v>-1138.738212</c:v>
                </c:pt>
                <c:pt idx="265">
                  <c:v>-1159.331599</c:v>
                </c:pt>
                <c:pt idx="266">
                  <c:v>-1180.382264</c:v>
                </c:pt>
                <c:pt idx="267">
                  <c:v>-1200.820465</c:v>
                </c:pt>
                <c:pt idx="268">
                  <c:v>-1219.276412</c:v>
                </c:pt>
                <c:pt idx="269">
                  <c:v>-1234.365806</c:v>
                </c:pt>
                <c:pt idx="270">
                  <c:v>-1244.98122</c:v>
                </c:pt>
                <c:pt idx="271">
                  <c:v>-1250.508525</c:v>
                </c:pt>
                <c:pt idx="272">
                  <c:v>-1250.942534</c:v>
                </c:pt>
                <c:pt idx="273">
                  <c:v>-1246.90359</c:v>
                </c:pt>
                <c:pt idx="274">
                  <c:v>-1239.549283</c:v>
                </c:pt>
                <c:pt idx="275">
                  <c:v>-1230.383312</c:v>
                </c:pt>
                <c:pt idx="276">
                  <c:v>-1221.008996</c:v>
                </c:pt>
                <c:pt idx="277">
                  <c:v>-1212.908544</c:v>
                </c:pt>
                <c:pt idx="278">
                  <c:v>-1207.299357</c:v>
                </c:pt>
                <c:pt idx="279">
                  <c:v>-1205.046021</c:v>
                </c:pt>
                <c:pt idx="280">
                  <c:v>-1206.568219</c:v>
                </c:pt>
                <c:pt idx="281">
                  <c:v>-1211.724237</c:v>
                </c:pt>
                <c:pt idx="282">
                  <c:v>-1219.722186</c:v>
                </c:pt>
                <c:pt idx="283">
                  <c:v>-1229.143327</c:v>
                </c:pt>
                <c:pt idx="284">
                  <c:v>-1238.12993</c:v>
                </c:pt>
                <c:pt idx="285">
                  <c:v>-1244.717417</c:v>
                </c:pt>
                <c:pt idx="286">
                  <c:v>-1247.222117</c:v>
                </c:pt>
                <c:pt idx="287">
                  <c:v>-1244.573367</c:v>
                </c:pt>
                <c:pt idx="288">
                  <c:v>-1236.508486</c:v>
                </c:pt>
                <c:pt idx="289">
                  <c:v>-1223.608171</c:v>
                </c:pt>
                <c:pt idx="290">
                  <c:v>-1207.203857</c:v>
                </c:pt>
                <c:pt idx="291">
                  <c:v>-1189.198767</c:v>
                </c:pt>
                <c:pt idx="292">
                  <c:v>-1171.806769</c:v>
                </c:pt>
                <c:pt idx="293">
                  <c:v>-1157.184462</c:v>
                </c:pt>
                <c:pt idx="294">
                  <c:v>-1146.966526</c:v>
                </c:pt>
                <c:pt idx="295">
                  <c:v>-1141.798421</c:v>
                </c:pt>
                <c:pt idx="296">
                  <c:v>-1141.031251</c:v>
                </c:pt>
                <c:pt idx="297">
                  <c:v>-1142.741105</c:v>
                </c:pt>
                <c:pt idx="298">
                  <c:v>-1144.13928</c:v>
                </c:pt>
                <c:pt idx="299">
                  <c:v>-1142.283983</c:v>
                </c:pt>
                <c:pt idx="300">
                  <c:v>-1134.86182</c:v>
                </c:pt>
                <c:pt idx="301">
                  <c:v>-1120.75868</c:v>
                </c:pt>
                <c:pt idx="302">
                  <c:v>-1100.219692</c:v>
                </c:pt>
                <c:pt idx="303">
                  <c:v>-1074.568455</c:v>
                </c:pt>
                <c:pt idx="304">
                  <c:v>-1045.632809</c:v>
                </c:pt>
                <c:pt idx="305">
                  <c:v>-1015.12524</c:v>
                </c:pt>
                <c:pt idx="306">
                  <c:v>-984.205789</c:v>
                </c:pt>
                <c:pt idx="307">
                  <c:v>-953.333349</c:v>
                </c:pt>
                <c:pt idx="308">
                  <c:v>-922.364137</c:v>
                </c:pt>
                <c:pt idx="309">
                  <c:v>-890.769276</c:v>
                </c:pt>
                <c:pt idx="310">
                  <c:v>-857.85062</c:v>
                </c:pt>
                <c:pt idx="311">
                  <c:v>-822.900565</c:v>
                </c:pt>
                <c:pt idx="312">
                  <c:v>-785.323254</c:v>
                </c:pt>
                <c:pt idx="313">
                  <c:v>-744.782495</c:v>
                </c:pt>
                <c:pt idx="314">
                  <c:v>-701.44983</c:v>
                </c:pt>
                <c:pt idx="315">
                  <c:v>-656.374921</c:v>
                </c:pt>
                <c:pt idx="316">
                  <c:v>-611.910306</c:v>
                </c:pt>
                <c:pt idx="317">
                  <c:v>-572.051775</c:v>
                </c:pt>
                <c:pt idx="318">
                  <c:v>-542.476483</c:v>
                </c:pt>
                <c:pt idx="319">
                  <c:v>-529.883408</c:v>
                </c:pt>
                <c:pt idx="320">
                  <c:v>-540.157748</c:v>
                </c:pt>
                <c:pt idx="321">
                  <c:v>-575.393881</c:v>
                </c:pt>
                <c:pt idx="322">
                  <c:v>-630.967707</c:v>
                </c:pt>
                <c:pt idx="323">
                  <c:v>-694.683965</c:v>
                </c:pt>
                <c:pt idx="324">
                  <c:v>-749.388555</c:v>
                </c:pt>
                <c:pt idx="325">
                  <c:v>-778.43769</c:v>
                </c:pt>
                <c:pt idx="326">
                  <c:v>-771.537501</c:v>
                </c:pt>
                <c:pt idx="327">
                  <c:v>-728.123003</c:v>
                </c:pt>
                <c:pt idx="328">
                  <c:v>-656.773449</c:v>
                </c:pt>
                <c:pt idx="329">
                  <c:v>-571.198912</c:v>
                </c:pt>
                <c:pt idx="330">
                  <c:v>-484.902286</c:v>
                </c:pt>
                <c:pt idx="331">
                  <c:v>-407.006371</c:v>
                </c:pt>
                <c:pt idx="332">
                  <c:v>-340.886986</c:v>
                </c:pt>
                <c:pt idx="333">
                  <c:v>-285.681466</c:v>
                </c:pt>
                <c:pt idx="334">
                  <c:v>-239.284247</c:v>
                </c:pt>
                <c:pt idx="335">
                  <c:v>-200.863516</c:v>
                </c:pt>
                <c:pt idx="336">
                  <c:v>-171.499476</c:v>
                </c:pt>
                <c:pt idx="337">
                  <c:v>-152.874801</c:v>
                </c:pt>
                <c:pt idx="338">
                  <c:v>-145.23123</c:v>
                </c:pt>
                <c:pt idx="339">
                  <c:v>-146.245217</c:v>
                </c:pt>
                <c:pt idx="340">
                  <c:v>-151.781009</c:v>
                </c:pt>
                <c:pt idx="341">
                  <c:v>-158.127511</c:v>
                </c:pt>
                <c:pt idx="342">
                  <c:v>-164.267375</c:v>
                </c:pt>
                <c:pt idx="343">
                  <c:v>-172.67093</c:v>
                </c:pt>
                <c:pt idx="344">
                  <c:v>-188.008032</c:v>
                </c:pt>
                <c:pt idx="345">
                  <c:v>-214.380192</c:v>
                </c:pt>
                <c:pt idx="346">
                  <c:v>-252.482231</c:v>
                </c:pt>
                <c:pt idx="347">
                  <c:v>-298.138963</c:v>
                </c:pt>
                <c:pt idx="348">
                  <c:v>-342.989863</c:v>
                </c:pt>
                <c:pt idx="349">
                  <c:v>-377.07289</c:v>
                </c:pt>
                <c:pt idx="350">
                  <c:v>-392.157431</c:v>
                </c:pt>
                <c:pt idx="351">
                  <c:v>-384.310131</c:v>
                </c:pt>
                <c:pt idx="352">
                  <c:v>-354.543367</c:v>
                </c:pt>
                <c:pt idx="353">
                  <c:v>-307.349048</c:v>
                </c:pt>
                <c:pt idx="354">
                  <c:v>-247.981922</c:v>
                </c:pt>
                <c:pt idx="355">
                  <c:v>-179.939177</c:v>
                </c:pt>
                <c:pt idx="356">
                  <c:v>-103.858591</c:v>
                </c:pt>
                <c:pt idx="357">
                  <c:v>-18.193656</c:v>
                </c:pt>
                <c:pt idx="358">
                  <c:v>78.936213</c:v>
                </c:pt>
                <c:pt idx="359">
                  <c:v>187.845794</c:v>
                </c:pt>
                <c:pt idx="360">
                  <c:v>306.34317</c:v>
                </c:pt>
                <c:pt idx="361">
                  <c:v>430.152003</c:v>
                </c:pt>
                <c:pt idx="362">
                  <c:v>554.349247</c:v>
                </c:pt>
                <c:pt idx="363">
                  <c:v>674.948278</c:v>
                </c:pt>
                <c:pt idx="364">
                  <c:v>789.736047</c:v>
                </c:pt>
                <c:pt idx="365">
                  <c:v>897.949105</c:v>
                </c:pt>
                <c:pt idx="366">
                  <c:v>999.047207</c:v>
                </c:pt>
                <c:pt idx="367">
                  <c:v>1091.32924</c:v>
                </c:pt>
                <c:pt idx="368">
                  <c:v>1171.203103</c:v>
                </c:pt>
                <c:pt idx="369">
                  <c:v>1233.571149</c:v>
                </c:pt>
                <c:pt idx="370">
                  <c:v>1273.218236</c:v>
                </c:pt>
                <c:pt idx="371">
                  <c:v>1286.582429</c:v>
                </c:pt>
                <c:pt idx="372">
                  <c:v>1273.104141</c:v>
                </c:pt>
                <c:pt idx="373">
                  <c:v>1235.568568</c:v>
                </c:pt>
                <c:pt idx="374">
                  <c:v>1179.341421</c:v>
                </c:pt>
                <c:pt idx="375">
                  <c:v>1110.887095</c:v>
                </c:pt>
                <c:pt idx="376">
                  <c:v>1036.220661</c:v>
                </c:pt>
                <c:pt idx="377">
                  <c:v>959.887371</c:v>
                </c:pt>
                <c:pt idx="378">
                  <c:v>884.74837</c:v>
                </c:pt>
                <c:pt idx="379">
                  <c:v>812.451312</c:v>
                </c:pt>
                <c:pt idx="380">
                  <c:v>744.175702</c:v>
                </c:pt>
                <c:pt idx="381">
                  <c:v>681.192817</c:v>
                </c:pt>
                <c:pt idx="382">
                  <c:v>624.973535</c:v>
                </c:pt>
                <c:pt idx="383">
                  <c:v>576.884391</c:v>
                </c:pt>
                <c:pt idx="384">
                  <c:v>537.741521</c:v>
                </c:pt>
                <c:pt idx="385">
                  <c:v>507.526856</c:v>
                </c:pt>
                <c:pt idx="386">
                  <c:v>485.42974</c:v>
                </c:pt>
                <c:pt idx="387">
                  <c:v>470.164401</c:v>
                </c:pt>
                <c:pt idx="388">
                  <c:v>460.354135</c:v>
                </c:pt>
                <c:pt idx="389">
                  <c:v>454.754773</c:v>
                </c:pt>
                <c:pt idx="390">
                  <c:v>452.20752</c:v>
                </c:pt>
                <c:pt idx="391">
                  <c:v>451.379757</c:v>
                </c:pt>
                <c:pt idx="392">
                  <c:v>450.47916</c:v>
                </c:pt>
                <c:pt idx="393">
                  <c:v>447.150221</c:v>
                </c:pt>
                <c:pt idx="394">
                  <c:v>438.668581</c:v>
                </c:pt>
                <c:pt idx="395">
                  <c:v>422.388913</c:v>
                </c:pt>
                <c:pt idx="396">
                  <c:v>396.269022</c:v>
                </c:pt>
                <c:pt idx="397">
                  <c:v>359.257294</c:v>
                </c:pt>
                <c:pt idx="398">
                  <c:v>311.404946</c:v>
                </c:pt>
                <c:pt idx="399">
                  <c:v>253.706671</c:v>
                </c:pt>
                <c:pt idx="400">
                  <c:v>187.805935</c:v>
                </c:pt>
                <c:pt idx="401">
                  <c:v>115.744802</c:v>
                </c:pt>
                <c:pt idx="402">
                  <c:v>39.870364</c:v>
                </c:pt>
                <c:pt idx="403">
                  <c:v>-37.119065</c:v>
                </c:pt>
                <c:pt idx="404">
                  <c:v>-112.120218</c:v>
                </c:pt>
                <c:pt idx="405">
                  <c:v>-181.734033</c:v>
                </c:pt>
                <c:pt idx="406">
                  <c:v>-242.636113</c:v>
                </c:pt>
                <c:pt idx="407">
                  <c:v>-292.156509</c:v>
                </c:pt>
                <c:pt idx="408">
                  <c:v>-328.874257</c:v>
                </c:pt>
                <c:pt idx="409">
                  <c:v>-352.978291</c:v>
                </c:pt>
                <c:pt idx="410">
                  <c:v>-366.214892</c:v>
                </c:pt>
                <c:pt idx="411">
                  <c:v>-371.404968</c:v>
                </c:pt>
                <c:pt idx="412">
                  <c:v>-371.691986</c:v>
                </c:pt>
                <c:pt idx="413">
                  <c:v>-369.784408</c:v>
                </c:pt>
                <c:pt idx="414">
                  <c:v>-367.442484</c:v>
                </c:pt>
                <c:pt idx="415">
                  <c:v>-365.346152</c:v>
                </c:pt>
                <c:pt idx="416">
                  <c:v>-363.326214</c:v>
                </c:pt>
                <c:pt idx="417">
                  <c:v>-360.809389</c:v>
                </c:pt>
                <c:pt idx="418">
                  <c:v>-357.263502</c:v>
                </c:pt>
                <c:pt idx="419">
                  <c:v>-352.451268</c:v>
                </c:pt>
                <c:pt idx="420">
                  <c:v>-346.40625</c:v>
                </c:pt>
                <c:pt idx="421">
                  <c:v>-339.187668</c:v>
                </c:pt>
                <c:pt idx="422">
                  <c:v>-330.573764</c:v>
                </c:pt>
                <c:pt idx="423">
                  <c:v>-319.863198</c:v>
                </c:pt>
                <c:pt idx="424">
                  <c:v>-305.878804</c:v>
                </c:pt>
                <c:pt idx="425">
                  <c:v>-287.160556</c:v>
                </c:pt>
                <c:pt idx="426">
                  <c:v>-262.256033</c:v>
                </c:pt>
                <c:pt idx="427">
                  <c:v>-230.000287</c:v>
                </c:pt>
                <c:pt idx="428">
                  <c:v>-189.709608</c:v>
                </c:pt>
                <c:pt idx="429">
                  <c:v>-141.262724</c:v>
                </c:pt>
                <c:pt idx="430">
                  <c:v>-85.086947</c:v>
                </c:pt>
                <c:pt idx="431">
                  <c:v>-22.09102</c:v>
                </c:pt>
                <c:pt idx="432">
                  <c:v>46.415575</c:v>
                </c:pt>
                <c:pt idx="433">
                  <c:v>118.791823</c:v>
                </c:pt>
                <c:pt idx="434">
                  <c:v>193.108899</c:v>
                </c:pt>
                <c:pt idx="435">
                  <c:v>267.165358</c:v>
                </c:pt>
                <c:pt idx="436">
                  <c:v>338.491903</c:v>
                </c:pt>
                <c:pt idx="437">
                  <c:v>404.389258</c:v>
                </c:pt>
                <c:pt idx="438">
                  <c:v>462.051568</c:v>
                </c:pt>
                <c:pt idx="439">
                  <c:v>508.803865</c:v>
                </c:pt>
                <c:pt idx="440">
                  <c:v>542.430134</c:v>
                </c:pt>
                <c:pt idx="441">
                  <c:v>561.513214</c:v>
                </c:pt>
                <c:pt idx="442">
                  <c:v>565.67842</c:v>
                </c:pt>
                <c:pt idx="443">
                  <c:v>555.648351</c:v>
                </c:pt>
                <c:pt idx="444">
                  <c:v>533.077943</c:v>
                </c:pt>
                <c:pt idx="445">
                  <c:v>500.223906</c:v>
                </c:pt>
                <c:pt idx="446">
                  <c:v>459.567504</c:v>
                </c:pt>
                <c:pt idx="447">
                  <c:v>413.514257</c:v>
                </c:pt>
                <c:pt idx="448">
                  <c:v>364.235353</c:v>
                </c:pt>
                <c:pt idx="449">
                  <c:v>313.631386</c:v>
                </c:pt>
                <c:pt idx="450">
                  <c:v>263.341636</c:v>
                </c:pt>
                <c:pt idx="451">
                  <c:v>214.722664</c:v>
                </c:pt>
                <c:pt idx="452">
                  <c:v>168.771354</c:v>
                </c:pt>
                <c:pt idx="453">
                  <c:v>126.03156</c:v>
                </c:pt>
                <c:pt idx="454">
                  <c:v>86.556728</c:v>
                </c:pt>
                <c:pt idx="455">
                  <c:v>49.983398</c:v>
                </c:pt>
                <c:pt idx="456">
                  <c:v>15.71442</c:v>
                </c:pt>
                <c:pt idx="457">
                  <c:v>-16.851524</c:v>
                </c:pt>
                <c:pt idx="458">
                  <c:v>-48.138462</c:v>
                </c:pt>
                <c:pt idx="459">
                  <c:v>-78.330065</c:v>
                </c:pt>
                <c:pt idx="460">
                  <c:v>-107.425057</c:v>
                </c:pt>
                <c:pt idx="461">
                  <c:v>-135.33821</c:v>
                </c:pt>
                <c:pt idx="462">
                  <c:v>-161.950373</c:v>
                </c:pt>
                <c:pt idx="463">
                  <c:v>-187.056991</c:v>
                </c:pt>
                <c:pt idx="464">
                  <c:v>-210.249191</c:v>
                </c:pt>
                <c:pt idx="465">
                  <c:v>-230.827492</c:v>
                </c:pt>
                <c:pt idx="466">
                  <c:v>-247.851679</c:v>
                </c:pt>
                <c:pt idx="467">
                  <c:v>-260.367052</c:v>
                </c:pt>
                <c:pt idx="468">
                  <c:v>-267.753138</c:v>
                </c:pt>
                <c:pt idx="469">
                  <c:v>-270.064664</c:v>
                </c:pt>
                <c:pt idx="470">
                  <c:v>-268.212118</c:v>
                </c:pt>
                <c:pt idx="471">
                  <c:v>-263.874794</c:v>
                </c:pt>
                <c:pt idx="472">
                  <c:v>-259.138239</c:v>
                </c:pt>
                <c:pt idx="473">
                  <c:v>-255.958099</c:v>
                </c:pt>
                <c:pt idx="474">
                  <c:v>-255.623887</c:v>
                </c:pt>
                <c:pt idx="475">
                  <c:v>-258.399798</c:v>
                </c:pt>
                <c:pt idx="476">
                  <c:v>-263.458557</c:v>
                </c:pt>
                <c:pt idx="477">
                  <c:v>-269.125358</c:v>
                </c:pt>
                <c:pt idx="478">
                  <c:v>-273.347737</c:v>
                </c:pt>
                <c:pt idx="479">
                  <c:v>-274.238761</c:v>
                </c:pt>
                <c:pt idx="480">
                  <c:v>-270.529598</c:v>
                </c:pt>
                <c:pt idx="481">
                  <c:v>-261.815285</c:v>
                </c:pt>
                <c:pt idx="482">
                  <c:v>-248.560609</c:v>
                </c:pt>
                <c:pt idx="483">
                  <c:v>-231.913843</c:v>
                </c:pt>
                <c:pt idx="484">
                  <c:v>-213.423233</c:v>
                </c:pt>
                <c:pt idx="485">
                  <c:v>-194.752084</c:v>
                </c:pt>
                <c:pt idx="486">
                  <c:v>-177.452356</c:v>
                </c:pt>
                <c:pt idx="487">
                  <c:v>-162.808378</c:v>
                </c:pt>
                <c:pt idx="488">
                  <c:v>-151.728522</c:v>
                </c:pt>
                <c:pt idx="489">
                  <c:v>-144.658057</c:v>
                </c:pt>
                <c:pt idx="490">
                  <c:v>-141.50695</c:v>
                </c:pt>
                <c:pt idx="491">
                  <c:v>-141.613992</c:v>
                </c:pt>
                <c:pt idx="492">
                  <c:v>-143.784414</c:v>
                </c:pt>
                <c:pt idx="493">
                  <c:v>-146.432644</c:v>
                </c:pt>
                <c:pt idx="494">
                  <c:v>-147.835946</c:v>
                </c:pt>
                <c:pt idx="495">
                  <c:v>-146.466846</c:v>
                </c:pt>
                <c:pt idx="496">
                  <c:v>-141.334971</c:v>
                </c:pt>
                <c:pt idx="497">
                  <c:v>-132.246571</c:v>
                </c:pt>
                <c:pt idx="498">
                  <c:v>-119.895383</c:v>
                </c:pt>
                <c:pt idx="499">
                  <c:v>-105.73696</c:v>
                </c:pt>
                <c:pt idx="500">
                  <c:v>-91.662099</c:v>
                </c:pt>
                <c:pt idx="501">
                  <c:v>-79.550877</c:v>
                </c:pt>
                <c:pt idx="502">
                  <c:v>-70.83015</c:v>
                </c:pt>
                <c:pt idx="503">
                  <c:v>-66.156336</c:v>
                </c:pt>
                <c:pt idx="504">
                  <c:v>-65.302738</c:v>
                </c:pt>
                <c:pt idx="505">
                  <c:v>-67.265349</c:v>
                </c:pt>
                <c:pt idx="506">
                  <c:v>-70.537957</c:v>
                </c:pt>
                <c:pt idx="507">
                  <c:v>-73.466306</c:v>
                </c:pt>
                <c:pt idx="508">
                  <c:v>-74.582204</c:v>
                </c:pt>
                <c:pt idx="509">
                  <c:v>-72.840364</c:v>
                </c:pt>
                <c:pt idx="510">
                  <c:v>-67.721552</c:v>
                </c:pt>
                <c:pt idx="511">
                  <c:v>-59.2108</c:v>
                </c:pt>
                <c:pt idx="512">
                  <c:v>-47.693925</c:v>
                </c:pt>
                <c:pt idx="513">
                  <c:v>-33.827578</c:v>
                </c:pt>
                <c:pt idx="514">
                  <c:v>-18.427061</c:v>
                </c:pt>
                <c:pt idx="515">
                  <c:v>-2.392829</c:v>
                </c:pt>
                <c:pt idx="516">
                  <c:v>13.327501</c:v>
                </c:pt>
                <c:pt idx="517">
                  <c:v>27.76279</c:v>
                </c:pt>
                <c:pt idx="518">
                  <c:v>39.956532</c:v>
                </c:pt>
                <c:pt idx="519">
                  <c:v>49.041556</c:v>
                </c:pt>
                <c:pt idx="520">
                  <c:v>54.353288</c:v>
                </c:pt>
                <c:pt idx="521">
                  <c:v>55.560648</c:v>
                </c:pt>
                <c:pt idx="522">
                  <c:v>52.779885</c:v>
                </c:pt>
                <c:pt idx="523">
                  <c:v>46.635997</c:v>
                </c:pt>
                <c:pt idx="524">
                  <c:v>38.244716</c:v>
                </c:pt>
                <c:pt idx="525">
                  <c:v>29.101429</c:v>
                </c:pt>
                <c:pt idx="526">
                  <c:v>20.881468</c:v>
                </c:pt>
                <c:pt idx="527">
                  <c:v>15.176869</c:v>
                </c:pt>
                <c:pt idx="528">
                  <c:v>13.212718</c:v>
                </c:pt>
                <c:pt idx="529">
                  <c:v>15.597305</c:v>
                </c:pt>
                <c:pt idx="530">
                  <c:v>22.161758</c:v>
                </c:pt>
                <c:pt idx="531">
                  <c:v>31.934549</c:v>
                </c:pt>
                <c:pt idx="532">
                  <c:v>43.273236</c:v>
                </c:pt>
                <c:pt idx="533">
                  <c:v>54.143399</c:v>
                </c:pt>
                <c:pt idx="534">
                  <c:v>62.498653</c:v>
                </c:pt>
                <c:pt idx="535">
                  <c:v>66.683714</c:v>
                </c:pt>
                <c:pt idx="536">
                  <c:v>65.765996</c:v>
                </c:pt>
                <c:pt idx="537">
                  <c:v>59.712192</c:v>
                </c:pt>
                <c:pt idx="538">
                  <c:v>49.366591</c:v>
                </c:pt>
                <c:pt idx="539">
                  <c:v>36.243387</c:v>
                </c:pt>
                <c:pt idx="540">
                  <c:v>22.192643</c:v>
                </c:pt>
                <c:pt idx="541">
                  <c:v>9.022507</c:v>
                </c:pt>
                <c:pt idx="542">
                  <c:v>-1.840374</c:v>
                </c:pt>
                <c:pt idx="543">
                  <c:v>-9.584069</c:v>
                </c:pt>
                <c:pt idx="544">
                  <c:v>-14.092195</c:v>
                </c:pt>
                <c:pt idx="545">
                  <c:v>-15.860288</c:v>
                </c:pt>
                <c:pt idx="546">
                  <c:v>-15.779278</c:v>
                </c:pt>
                <c:pt idx="547">
                  <c:v>-14.855362</c:v>
                </c:pt>
                <c:pt idx="548">
                  <c:v>-13.947892</c:v>
                </c:pt>
                <c:pt idx="549">
                  <c:v>-13.590407</c:v>
                </c:pt>
                <c:pt idx="550">
                  <c:v>-13.927551</c:v>
                </c:pt>
                <c:pt idx="551">
                  <c:v>-14.766848</c:v>
                </c:pt>
                <c:pt idx="552">
                  <c:v>-15.716567</c:v>
                </c:pt>
                <c:pt idx="553">
                  <c:v>-16.362544</c:v>
                </c:pt>
                <c:pt idx="554">
                  <c:v>-16.430273</c:v>
                </c:pt>
                <c:pt idx="555">
                  <c:v>-15.886197</c:v>
                </c:pt>
                <c:pt idx="556">
                  <c:v>-14.953105</c:v>
                </c:pt>
                <c:pt idx="557">
                  <c:v>-14.042446</c:v>
                </c:pt>
                <c:pt idx="558">
                  <c:v>-13.631055</c:v>
                </c:pt>
                <c:pt idx="559">
                  <c:v>-14.122695</c:v>
                </c:pt>
                <c:pt idx="560">
                  <c:v>-15.733032</c:v>
                </c:pt>
                <c:pt idx="561">
                  <c:v>-18.423844</c:v>
                </c:pt>
                <c:pt idx="562">
                  <c:v>-21.895687</c:v>
                </c:pt>
                <c:pt idx="563">
                  <c:v>-25.634714</c:v>
                </c:pt>
                <c:pt idx="564">
                  <c:v>-29.001083</c:v>
                </c:pt>
                <c:pt idx="565">
                  <c:v>-31.342502</c:v>
                </c:pt>
                <c:pt idx="566">
                  <c:v>-32.11483</c:v>
                </c:pt>
                <c:pt idx="567">
                  <c:v>-30.990081</c:v>
                </c:pt>
                <c:pt idx="568">
                  <c:v>-27.929649</c:v>
                </c:pt>
                <c:pt idx="569">
                  <c:v>-23.200868</c:v>
                </c:pt>
                <c:pt idx="570">
                  <c:v>-17.32451</c:v>
                </c:pt>
                <c:pt idx="571">
                  <c:v>-10.961395</c:v>
                </c:pt>
                <c:pt idx="572">
                  <c:v>-4.769629</c:v>
                </c:pt>
                <c:pt idx="573">
                  <c:v>0.723623</c:v>
                </c:pt>
                <c:pt idx="574">
                  <c:v>5.198428</c:v>
                </c:pt>
                <c:pt idx="575">
                  <c:v>8.550155</c:v>
                </c:pt>
                <c:pt idx="576">
                  <c:v>10.83777</c:v>
                </c:pt>
                <c:pt idx="577">
                  <c:v>12.20002</c:v>
                </c:pt>
                <c:pt idx="578">
                  <c:v>12.776058</c:v>
                </c:pt>
                <c:pt idx="579">
                  <c:v>12.663151</c:v>
                </c:pt>
                <c:pt idx="580">
                  <c:v>11.927068</c:v>
                </c:pt>
                <c:pt idx="581">
                  <c:v>10.655839</c:v>
                </c:pt>
                <c:pt idx="582">
                  <c:v>9.025337</c:v>
                </c:pt>
                <c:pt idx="583">
                  <c:v>7.336309</c:v>
                </c:pt>
                <c:pt idx="584">
                  <c:v>5.991898</c:v>
                </c:pt>
                <c:pt idx="585">
                  <c:v>5.409022</c:v>
                </c:pt>
                <c:pt idx="586">
                  <c:v>5.886749</c:v>
                </c:pt>
                <c:pt idx="587">
                  <c:v>7.47774</c:v>
                </c:pt>
                <c:pt idx="588">
                  <c:v>9.914365</c:v>
                </c:pt>
                <c:pt idx="589">
                  <c:v>12.624941</c:v>
                </c:pt>
                <c:pt idx="590">
                  <c:v>14.843779</c:v>
                </c:pt>
                <c:pt idx="591">
                  <c:v>15.785487</c:v>
                </c:pt>
                <c:pt idx="592">
                  <c:v>14.832565</c:v>
                </c:pt>
                <c:pt idx="593">
                  <c:v>11.681785</c:v>
                </c:pt>
                <c:pt idx="594">
                  <c:v>6.408857</c:v>
                </c:pt>
                <c:pt idx="595">
                  <c:v>-0.562085</c:v>
                </c:pt>
                <c:pt idx="596">
                  <c:v>-8.56677</c:v>
                </c:pt>
                <c:pt idx="597">
                  <c:v>-16.845664</c:v>
                </c:pt>
                <c:pt idx="598">
                  <c:v>-24.674619</c:v>
                </c:pt>
                <c:pt idx="599">
                  <c:v>-31.4369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J$1</c:f>
              <c:strCache>
                <c:ptCount val="1"/>
                <c:pt idx="0">
                  <c:v>a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J$2:$J$601</c:f>
              <c:numCache>
                <c:formatCode>General</c:formatCode>
                <c:ptCount val="600"/>
                <c:pt idx="0">
                  <c:v>19.668207</c:v>
                </c:pt>
                <c:pt idx="1">
                  <c:v>19.895875</c:v>
                </c:pt>
                <c:pt idx="2">
                  <c:v>19.649107</c:v>
                </c:pt>
                <c:pt idx="3">
                  <c:v>19.039937</c:v>
                </c:pt>
                <c:pt idx="4">
                  <c:v>18.186681</c:v>
                </c:pt>
                <c:pt idx="5">
                  <c:v>17.184449</c:v>
                </c:pt>
                <c:pt idx="6">
                  <c:v>16.08523</c:v>
                </c:pt>
                <c:pt idx="7">
                  <c:v>14.874782</c:v>
                </c:pt>
                <c:pt idx="8">
                  <c:v>13.352617</c:v>
                </c:pt>
                <c:pt idx="9">
                  <c:v>10.646409</c:v>
                </c:pt>
                <c:pt idx="10">
                  <c:v>3.975634</c:v>
                </c:pt>
                <c:pt idx="11">
                  <c:v>-13.389873</c:v>
                </c:pt>
                <c:pt idx="12">
                  <c:v>-54.087182</c:v>
                </c:pt>
                <c:pt idx="13">
                  <c:v>-136.806567</c:v>
                </c:pt>
                <c:pt idx="14">
                  <c:v>-283.509512</c:v>
                </c:pt>
                <c:pt idx="15">
                  <c:v>-515.012698</c:v>
                </c:pt>
                <c:pt idx="16">
                  <c:v>-848.535649</c:v>
                </c:pt>
                <c:pt idx="17">
                  <c:v>-1300.112722</c:v>
                </c:pt>
                <c:pt idx="18">
                  <c:v>-1890.430678</c:v>
                </c:pt>
                <c:pt idx="19">
                  <c:v>-2647.914416</c:v>
                </c:pt>
                <c:pt idx="20">
                  <c:v>-3602.430116</c:v>
                </c:pt>
                <c:pt idx="21">
                  <c:v>-4768.290303</c:v>
                </c:pt>
                <c:pt idx="22">
                  <c:v>-6122.750895</c:v>
                </c:pt>
                <c:pt idx="23">
                  <c:v>-7590.465594</c:v>
                </c:pt>
                <c:pt idx="24">
                  <c:v>-9042.833132</c:v>
                </c:pt>
                <c:pt idx="25">
                  <c:v>-10315.462842</c:v>
                </c:pt>
                <c:pt idx="26">
                  <c:v>-11240.534248</c:v>
                </c:pt>
                <c:pt idx="27">
                  <c:v>-11686.018751</c:v>
                </c:pt>
                <c:pt idx="28">
                  <c:v>-11591.215782</c:v>
                </c:pt>
                <c:pt idx="29">
                  <c:v>-10987.958964</c:v>
                </c:pt>
                <c:pt idx="30">
                  <c:v>-9999.627712</c:v>
                </c:pt>
                <c:pt idx="31">
                  <c:v>-8815.839548</c:v>
                </c:pt>
                <c:pt idx="32">
                  <c:v>-7648.006765</c:v>
                </c:pt>
                <c:pt idx="33">
                  <c:v>-6677.188157</c:v>
                </c:pt>
                <c:pt idx="34">
                  <c:v>-6008.539361</c:v>
                </c:pt>
                <c:pt idx="35">
                  <c:v>-5645.426726</c:v>
                </c:pt>
                <c:pt idx="36">
                  <c:v>-5491.489179</c:v>
                </c:pt>
                <c:pt idx="37">
                  <c:v>-5381.476095</c:v>
                </c:pt>
                <c:pt idx="38">
                  <c:v>-5132.847093</c:v>
                </c:pt>
                <c:pt idx="39">
                  <c:v>-4602.672916</c:v>
                </c:pt>
                <c:pt idx="40">
                  <c:v>-3731.981498</c:v>
                </c:pt>
                <c:pt idx="41">
                  <c:v>-2564.064813</c:v>
                </c:pt>
                <c:pt idx="42">
                  <c:v>-1232.427757</c:v>
                </c:pt>
                <c:pt idx="43">
                  <c:v>76.163858</c:v>
                </c:pt>
                <c:pt idx="44">
                  <c:v>1171.27531</c:v>
                </c:pt>
                <c:pt idx="45">
                  <c:v>1906.455102</c:v>
                </c:pt>
                <c:pt idx="46">
                  <c:v>2212.352764</c:v>
                </c:pt>
                <c:pt idx="47">
                  <c:v>2107.972861</c:v>
                </c:pt>
                <c:pt idx="48">
                  <c:v>1689.561618</c:v>
                </c:pt>
                <c:pt idx="49">
                  <c:v>1102.699018</c:v>
                </c:pt>
                <c:pt idx="50">
                  <c:v>506.581964</c:v>
                </c:pt>
                <c:pt idx="51">
                  <c:v>39.734249</c:v>
                </c:pt>
                <c:pt idx="52">
                  <c:v>-205.720349</c:v>
                </c:pt>
                <c:pt idx="53">
                  <c:v>-197.247606</c:v>
                </c:pt>
                <c:pt idx="54">
                  <c:v>38.271958</c:v>
                </c:pt>
                <c:pt idx="55">
                  <c:v>426.360309</c:v>
                </c:pt>
                <c:pt idx="56">
                  <c:v>864.861421</c:v>
                </c:pt>
                <c:pt idx="57">
                  <c:v>1247.303135</c:v>
                </c:pt>
                <c:pt idx="58">
                  <c:v>1484.717116</c:v>
                </c:pt>
                <c:pt idx="59">
                  <c:v>1521.599119</c:v>
                </c:pt>
                <c:pt idx="60">
                  <c:v>1343.309413</c:v>
                </c:pt>
                <c:pt idx="61">
                  <c:v>974.337277</c:v>
                </c:pt>
                <c:pt idx="62">
                  <c:v>468.85694</c:v>
                </c:pt>
                <c:pt idx="63">
                  <c:v>-103.566168</c:v>
                </c:pt>
                <c:pt idx="64">
                  <c:v>-673.545582</c:v>
                </c:pt>
                <c:pt idx="65">
                  <c:v>-1185.157348</c:v>
                </c:pt>
                <c:pt idx="66">
                  <c:v>-1604.120983</c:v>
                </c:pt>
                <c:pt idx="67">
                  <c:v>-1919.482217</c:v>
                </c:pt>
                <c:pt idx="68">
                  <c:v>-2139.254011</c:v>
                </c:pt>
                <c:pt idx="69">
                  <c:v>-2282.283474</c:v>
                </c:pt>
                <c:pt idx="70">
                  <c:v>-2369.646132</c:v>
                </c:pt>
                <c:pt idx="71">
                  <c:v>-2418.432496</c:v>
                </c:pt>
                <c:pt idx="72">
                  <c:v>-2438.980739</c:v>
                </c:pt>
                <c:pt idx="73">
                  <c:v>-2434.684187</c:v>
                </c:pt>
                <c:pt idx="74">
                  <c:v>-2402.928857</c:v>
                </c:pt>
                <c:pt idx="75">
                  <c:v>-2336.544462</c:v>
                </c:pt>
                <c:pt idx="76">
                  <c:v>-2225.948891</c:v>
                </c:pt>
                <c:pt idx="77">
                  <c:v>-2061.917865</c:v>
                </c:pt>
                <c:pt idx="78">
                  <c:v>-1838.228996</c:v>
                </c:pt>
                <c:pt idx="79">
                  <c:v>-1553.389603</c:v>
                </c:pt>
                <c:pt idx="80">
                  <c:v>-1211.25381</c:v>
                </c:pt>
                <c:pt idx="81">
                  <c:v>-820.748025</c:v>
                </c:pt>
                <c:pt idx="82">
                  <c:v>-394.829527</c:v>
                </c:pt>
                <c:pt idx="83">
                  <c:v>51.317767</c:v>
                </c:pt>
                <c:pt idx="84">
                  <c:v>502.593571</c:v>
                </c:pt>
                <c:pt idx="85">
                  <c:v>946.174221</c:v>
                </c:pt>
                <c:pt idx="86">
                  <c:v>1372.914692</c:v>
                </c:pt>
                <c:pt idx="87">
                  <c:v>1777.557615</c:v>
                </c:pt>
                <c:pt idx="88">
                  <c:v>2157.694366</c:v>
                </c:pt>
                <c:pt idx="89">
                  <c:v>2511.780637</c:v>
                </c:pt>
                <c:pt idx="90">
                  <c:v>2836.91038</c:v>
                </c:pt>
                <c:pt idx="91">
                  <c:v>3127.294713</c:v>
                </c:pt>
                <c:pt idx="92">
                  <c:v>3374.181005</c:v>
                </c:pt>
                <c:pt idx="93">
                  <c:v>3567.340397</c:v>
                </c:pt>
                <c:pt idx="94">
                  <c:v>3697.647565</c:v>
                </c:pt>
                <c:pt idx="95">
                  <c:v>3759.973724</c:v>
                </c:pt>
                <c:pt idx="96">
                  <c:v>3755.60654</c:v>
                </c:pt>
                <c:pt idx="97">
                  <c:v>3693.564601</c:v>
                </c:pt>
                <c:pt idx="98">
                  <c:v>3590.409486</c:v>
                </c:pt>
                <c:pt idx="99">
                  <c:v>3468.445725</c:v>
                </c:pt>
                <c:pt idx="100">
                  <c:v>3352.513838</c:v>
                </c:pt>
                <c:pt idx="101">
                  <c:v>3265.911209</c:v>
                </c:pt>
                <c:pt idx="102">
                  <c:v>3226.277287</c:v>
                </c:pt>
                <c:pt idx="103">
                  <c:v>3242.420266</c:v>
                </c:pt>
                <c:pt idx="104">
                  <c:v>3312.897713</c:v>
                </c:pt>
                <c:pt idx="105">
                  <c:v>3426.701079</c:v>
                </c:pt>
                <c:pt idx="106">
                  <c:v>3565.820156</c:v>
                </c:pt>
                <c:pt idx="107">
                  <c:v>3708.999982</c:v>
                </c:pt>
                <c:pt idx="108">
                  <c:v>3835.776252</c:v>
                </c:pt>
                <c:pt idx="109">
                  <c:v>3929.911246</c:v>
                </c:pt>
                <c:pt idx="110">
                  <c:v>3981.608543</c:v>
                </c:pt>
                <c:pt idx="111">
                  <c:v>3988.258589</c:v>
                </c:pt>
                <c:pt idx="112">
                  <c:v>3953.827029</c:v>
                </c:pt>
                <c:pt idx="113">
                  <c:v>3887.250827</c:v>
                </c:pt>
                <c:pt idx="114">
                  <c:v>3800.329556</c:v>
                </c:pt>
                <c:pt idx="115">
                  <c:v>3705.608024</c:v>
                </c:pt>
                <c:pt idx="116">
                  <c:v>3614.65916</c:v>
                </c:pt>
                <c:pt idx="117">
                  <c:v>3537.003983</c:v>
                </c:pt>
                <c:pt idx="118">
                  <c:v>3479.690386</c:v>
                </c:pt>
                <c:pt idx="119">
                  <c:v>3447.36764</c:v>
                </c:pt>
                <c:pt idx="120">
                  <c:v>3442.590362</c:v>
                </c:pt>
                <c:pt idx="121">
                  <c:v>3466.076147</c:v>
                </c:pt>
                <c:pt idx="122">
                  <c:v>3516.726191</c:v>
                </c:pt>
                <c:pt idx="123">
                  <c:v>3591.385615</c:v>
                </c:pt>
                <c:pt idx="124">
                  <c:v>3684.515147</c:v>
                </c:pt>
                <c:pt idx="125">
                  <c:v>3788.08152</c:v>
                </c:pt>
                <c:pt idx="126">
                  <c:v>3891.973809</c:v>
                </c:pt>
                <c:pt idx="127">
                  <c:v>3985.084307</c:v>
                </c:pt>
                <c:pt idx="128">
                  <c:v>4056.902248</c:v>
                </c:pt>
                <c:pt idx="129">
                  <c:v>4099.199225</c:v>
                </c:pt>
                <c:pt idx="130">
                  <c:v>4107.304141</c:v>
                </c:pt>
                <c:pt idx="131">
                  <c:v>4080.631492</c:v>
                </c:pt>
                <c:pt idx="132">
                  <c:v>4022.401233</c:v>
                </c:pt>
                <c:pt idx="133">
                  <c:v>3938.653825</c:v>
                </c:pt>
                <c:pt idx="134">
                  <c:v>3836.724957</c:v>
                </c:pt>
                <c:pt idx="135">
                  <c:v>3723.51315</c:v>
                </c:pt>
                <c:pt idx="136">
                  <c:v>3604.124214</c:v>
                </c:pt>
                <c:pt idx="137">
                  <c:v>3481.470583</c:v>
                </c:pt>
                <c:pt idx="138">
                  <c:v>3356.976598</c:v>
                </c:pt>
                <c:pt idx="139">
                  <c:v>3231.960844</c:v>
                </c:pt>
                <c:pt idx="140">
                  <c:v>3108.963566</c:v>
                </c:pt>
                <c:pt idx="141">
                  <c:v>2992.396206</c:v>
                </c:pt>
                <c:pt idx="142">
                  <c:v>2888.18421</c:v>
                </c:pt>
                <c:pt idx="143">
                  <c:v>2802.402305</c:v>
                </c:pt>
                <c:pt idx="144">
                  <c:v>2739.313812</c:v>
                </c:pt>
                <c:pt idx="145">
                  <c:v>2699.597415</c:v>
                </c:pt>
                <c:pt idx="146">
                  <c:v>2679.542948</c:v>
                </c:pt>
                <c:pt idx="147">
                  <c:v>2671.524147</c:v>
                </c:pt>
                <c:pt idx="148">
                  <c:v>2665.464753</c:v>
                </c:pt>
                <c:pt idx="149">
                  <c:v>2650.743785</c:v>
                </c:pt>
                <c:pt idx="150">
                  <c:v>2618.081193</c:v>
                </c:pt>
                <c:pt idx="151">
                  <c:v>2561.134239</c:v>
                </c:pt>
                <c:pt idx="152">
                  <c:v>2477.640425</c:v>
                </c:pt>
                <c:pt idx="153">
                  <c:v>2369.980674</c:v>
                </c:pt>
                <c:pt idx="154">
                  <c:v>2245.052936</c:v>
                </c:pt>
                <c:pt idx="155">
                  <c:v>2113.368756</c:v>
                </c:pt>
                <c:pt idx="156">
                  <c:v>1987.370856</c:v>
                </c:pt>
                <c:pt idx="157">
                  <c:v>1879.172833</c:v>
                </c:pt>
                <c:pt idx="158">
                  <c:v>1798.191538</c:v>
                </c:pt>
                <c:pt idx="159">
                  <c:v>1749.306476</c:v>
                </c:pt>
                <c:pt idx="160">
                  <c:v>1732.081279</c:v>
                </c:pt>
                <c:pt idx="161">
                  <c:v>1741.220887</c:v>
                </c:pt>
                <c:pt idx="162">
                  <c:v>1767.996483</c:v>
                </c:pt>
                <c:pt idx="163">
                  <c:v>1802.092429</c:v>
                </c:pt>
                <c:pt idx="164">
                  <c:v>1833.329987</c:v>
                </c:pt>
                <c:pt idx="165">
                  <c:v>1852.926727</c:v>
                </c:pt>
                <c:pt idx="166">
                  <c:v>1854.228681</c:v>
                </c:pt>
                <c:pt idx="167">
                  <c:v>1833.093667</c:v>
                </c:pt>
                <c:pt idx="168">
                  <c:v>1788.166454</c:v>
                </c:pt>
                <c:pt idx="169">
                  <c:v>1721.095992</c:v>
                </c:pt>
                <c:pt idx="170">
                  <c:v>1636.481061</c:v>
                </c:pt>
                <c:pt idx="171">
                  <c:v>1541.286097</c:v>
                </c:pt>
                <c:pt idx="172">
                  <c:v>1443.693169</c:v>
                </c:pt>
                <c:pt idx="173">
                  <c:v>1351.6205</c:v>
                </c:pt>
                <c:pt idx="174">
                  <c:v>1271.25363</c:v>
                </c:pt>
                <c:pt idx="175">
                  <c:v>1205.917841</c:v>
                </c:pt>
                <c:pt idx="176">
                  <c:v>1155.549639</c:v>
                </c:pt>
                <c:pt idx="177">
                  <c:v>1116.911401</c:v>
                </c:pt>
                <c:pt idx="178">
                  <c:v>1084.520564</c:v>
                </c:pt>
                <c:pt idx="179">
                  <c:v>1052.069417</c:v>
                </c:pt>
                <c:pt idx="180">
                  <c:v>1013.961815</c:v>
                </c:pt>
                <c:pt idx="181">
                  <c:v>966.546748</c:v>
                </c:pt>
                <c:pt idx="182">
                  <c:v>908.737351</c:v>
                </c:pt>
                <c:pt idx="183">
                  <c:v>841.953175</c:v>
                </c:pt>
                <c:pt idx="184">
                  <c:v>769.563477</c:v>
                </c:pt>
                <c:pt idx="185">
                  <c:v>696.078158</c:v>
                </c:pt>
                <c:pt idx="186">
                  <c:v>626.246665</c:v>
                </c:pt>
                <c:pt idx="187">
                  <c:v>564.13976</c:v>
                </c:pt>
                <c:pt idx="188">
                  <c:v>512.302857</c:v>
                </c:pt>
                <c:pt idx="189">
                  <c:v>471.136718</c:v>
                </c:pt>
                <c:pt idx="190">
                  <c:v>438.681343</c:v>
                </c:pt>
                <c:pt idx="191">
                  <c:v>410.910561</c:v>
                </c:pt>
                <c:pt idx="192">
                  <c:v>382.523001</c:v>
                </c:pt>
                <c:pt idx="193">
                  <c:v>348.088917</c:v>
                </c:pt>
                <c:pt idx="194">
                  <c:v>303.303635</c:v>
                </c:pt>
                <c:pt idx="195">
                  <c:v>246.031786</c:v>
                </c:pt>
                <c:pt idx="196">
                  <c:v>176.851293</c:v>
                </c:pt>
                <c:pt idx="197">
                  <c:v>98.945392</c:v>
                </c:pt>
                <c:pt idx="198">
                  <c:v>17.396339</c:v>
                </c:pt>
                <c:pt idx="199">
                  <c:v>-61.889555</c:v>
                </c:pt>
                <c:pt idx="200">
                  <c:v>-133.328149</c:v>
                </c:pt>
                <c:pt idx="201">
                  <c:v>-192.627354</c:v>
                </c:pt>
                <c:pt idx="202">
                  <c:v>-237.442904</c:v>
                </c:pt>
                <c:pt idx="203">
                  <c:v>-267.683369</c:v>
                </c:pt>
                <c:pt idx="204">
                  <c:v>-285.482371</c:v>
                </c:pt>
                <c:pt idx="205">
                  <c:v>-294.864935</c:v>
                </c:pt>
                <c:pt idx="206">
                  <c:v>-301.130043</c:v>
                </c:pt>
                <c:pt idx="207">
                  <c:v>-309.991539</c:v>
                </c:pt>
                <c:pt idx="208">
                  <c:v>-326.579977</c:v>
                </c:pt>
                <c:pt idx="209">
                  <c:v>-354.489179</c:v>
                </c:pt>
                <c:pt idx="210">
                  <c:v>-395.103629</c:v>
                </c:pt>
                <c:pt idx="211">
                  <c:v>-447.410407</c:v>
                </c:pt>
                <c:pt idx="212">
                  <c:v>-508.364078</c:v>
                </c:pt>
                <c:pt idx="213">
                  <c:v>-573.682928</c:v>
                </c:pt>
                <c:pt idx="214">
                  <c:v>-638.803992</c:v>
                </c:pt>
                <c:pt idx="215">
                  <c:v>-699.696918</c:v>
                </c:pt>
                <c:pt idx="216">
                  <c:v>-753.350387</c:v>
                </c:pt>
                <c:pt idx="217">
                  <c:v>-797.92719</c:v>
                </c:pt>
                <c:pt idx="218">
                  <c:v>-832.717868</c:v>
                </c:pt>
                <c:pt idx="219">
                  <c:v>-858.034822</c:v>
                </c:pt>
                <c:pt idx="220">
                  <c:v>-875.101602</c:v>
                </c:pt>
                <c:pt idx="221">
                  <c:v>-885.897445</c:v>
                </c:pt>
                <c:pt idx="222">
                  <c:v>-892.898137</c:v>
                </c:pt>
                <c:pt idx="223">
                  <c:v>-898.719913</c:v>
                </c:pt>
                <c:pt idx="224">
                  <c:v>-905.753344</c:v>
                </c:pt>
                <c:pt idx="225">
                  <c:v>-915.889853</c:v>
                </c:pt>
                <c:pt idx="226">
                  <c:v>-930.383288</c:v>
                </c:pt>
                <c:pt idx="227">
                  <c:v>-949.812029</c:v>
                </c:pt>
                <c:pt idx="228">
                  <c:v>-974.079912</c:v>
                </c:pt>
                <c:pt idx="229">
                  <c:v>-1002.429743</c:v>
                </c:pt>
                <c:pt idx="230">
                  <c:v>-1033.496691</c:v>
                </c:pt>
                <c:pt idx="231">
                  <c:v>-1065.448263</c:v>
                </c:pt>
                <c:pt idx="232">
                  <c:v>-1096.229836</c:v>
                </c:pt>
                <c:pt idx="233">
                  <c:v>-1123.884716</c:v>
                </c:pt>
                <c:pt idx="234">
                  <c:v>-1146.877721</c:v>
                </c:pt>
                <c:pt idx="235">
                  <c:v>-1164.339829</c:v>
                </c:pt>
                <c:pt idx="236">
                  <c:v>-1176.17124</c:v>
                </c:pt>
                <c:pt idx="237">
                  <c:v>-1182.985187</c:v>
                </c:pt>
                <c:pt idx="238">
                  <c:v>-1185.92885</c:v>
                </c:pt>
                <c:pt idx="239">
                  <c:v>-1186.451982</c:v>
                </c:pt>
                <c:pt idx="240">
                  <c:v>-1186.084619</c:v>
                </c:pt>
                <c:pt idx="241">
                  <c:v>-1186.244897</c:v>
                </c:pt>
                <c:pt idx="242">
                  <c:v>-1188.068488</c:v>
                </c:pt>
                <c:pt idx="243">
                  <c:v>-1192.259602</c:v>
                </c:pt>
                <c:pt idx="244">
                  <c:v>-1198.992559</c:v>
                </c:pt>
                <c:pt idx="245">
                  <c:v>-1207.904876</c:v>
                </c:pt>
                <c:pt idx="246">
                  <c:v>-1218.202188</c:v>
                </c:pt>
                <c:pt idx="247">
                  <c:v>-1228.857674</c:v>
                </c:pt>
                <c:pt idx="248">
                  <c:v>-1238.858883</c:v>
                </c:pt>
                <c:pt idx="249">
                  <c:v>-1247.444542</c:v>
                </c:pt>
                <c:pt idx="250">
                  <c:v>-1254.276301</c:v>
                </c:pt>
                <c:pt idx="251">
                  <c:v>-1259.497293</c:v>
                </c:pt>
                <c:pt idx="252">
                  <c:v>-1263.652669</c:v>
                </c:pt>
                <c:pt idx="253">
                  <c:v>-1267.498323</c:v>
                </c:pt>
                <c:pt idx="254">
                  <c:v>-1271.775335</c:v>
                </c:pt>
                <c:pt idx="255">
                  <c:v>-1277.031624</c:v>
                </c:pt>
                <c:pt idx="256">
                  <c:v>-1283.521134</c:v>
                </c:pt>
                <c:pt idx="257">
                  <c:v>-1291.148278</c:v>
                </c:pt>
                <c:pt idx="258">
                  <c:v>-1299.405431</c:v>
                </c:pt>
                <c:pt idx="259">
                  <c:v>-1307.305479</c:v>
                </c:pt>
                <c:pt idx="260">
                  <c:v>-1313.404823</c:v>
                </c:pt>
                <c:pt idx="261">
                  <c:v>-1316.030187</c:v>
                </c:pt>
                <c:pt idx="262">
                  <c:v>-1313.699321</c:v>
                </c:pt>
                <c:pt idx="263">
                  <c:v>-1305.559776</c:v>
                </c:pt>
                <c:pt idx="264">
                  <c:v>-1291.619896</c:v>
                </c:pt>
                <c:pt idx="265">
                  <c:v>-1272.664339</c:v>
                </c:pt>
                <c:pt idx="266">
                  <c:v>-1249.942006</c:v>
                </c:pt>
                <c:pt idx="267">
                  <c:v>-1224.846652</c:v>
                </c:pt>
                <c:pt idx="268">
                  <c:v>-1198.802047</c:v>
                </c:pt>
                <c:pt idx="269">
                  <c:v>-1173.409984</c:v>
                </c:pt>
                <c:pt idx="270">
                  <c:v>-1150.690143</c:v>
                </c:pt>
                <c:pt idx="271">
                  <c:v>-1133.096665</c:v>
                </c:pt>
                <c:pt idx="272">
                  <c:v>-1123.080976</c:v>
                </c:pt>
                <c:pt idx="273">
                  <c:v>-1122.268456</c:v>
                </c:pt>
                <c:pt idx="274">
                  <c:v>-1130.633943</c:v>
                </c:pt>
                <c:pt idx="275">
                  <c:v>-1146.153428</c:v>
                </c:pt>
                <c:pt idx="276">
                  <c:v>-1165.188686</c:v>
                </c:pt>
                <c:pt idx="277">
                  <c:v>-1183.467349</c:v>
                </c:pt>
                <c:pt idx="278">
                  <c:v>-1197.199101</c:v>
                </c:pt>
                <c:pt idx="279">
                  <c:v>-1203.83341</c:v>
                </c:pt>
                <c:pt idx="280">
                  <c:v>-1202.243572</c:v>
                </c:pt>
                <c:pt idx="281">
                  <c:v>-1192.483787</c:v>
                </c:pt>
                <c:pt idx="282">
                  <c:v>-1175.423965</c:v>
                </c:pt>
                <c:pt idx="283">
                  <c:v>-1152.456965</c:v>
                </c:pt>
                <c:pt idx="284">
                  <c:v>-1125.273712</c:v>
                </c:pt>
                <c:pt idx="285">
                  <c:v>-1095.618864</c:v>
                </c:pt>
                <c:pt idx="286">
                  <c:v>-1065.00479</c:v>
                </c:pt>
                <c:pt idx="287">
                  <c:v>-1034.451846</c:v>
                </c:pt>
                <c:pt idx="288">
                  <c:v>-1004.341049</c:v>
                </c:pt>
                <c:pt idx="289">
                  <c:v>-974.430194</c:v>
                </c:pt>
                <c:pt idx="290">
                  <c:v>-944.051014</c:v>
                </c:pt>
                <c:pt idx="291">
                  <c:v>-912.459258</c:v>
                </c:pt>
                <c:pt idx="292">
                  <c:v>-879.216668</c:v>
                </c:pt>
                <c:pt idx="293">
                  <c:v>-844.404019</c:v>
                </c:pt>
                <c:pt idx="294">
                  <c:v>-808.512111</c:v>
                </c:pt>
                <c:pt idx="295">
                  <c:v>-772.047117</c:v>
                </c:pt>
                <c:pt idx="296">
                  <c:v>-735.087259</c:v>
                </c:pt>
                <c:pt idx="297">
                  <c:v>-697.085347</c:v>
                </c:pt>
                <c:pt idx="298">
                  <c:v>-657.088366</c:v>
                </c:pt>
                <c:pt idx="299">
                  <c:v>-614.324706</c:v>
                </c:pt>
                <c:pt idx="300">
                  <c:v>-568.909709</c:v>
                </c:pt>
                <c:pt idx="301">
                  <c:v>-522.329574</c:v>
                </c:pt>
                <c:pt idx="302">
                  <c:v>-477.431201</c:v>
                </c:pt>
                <c:pt idx="303">
                  <c:v>-437.879528</c:v>
                </c:pt>
                <c:pt idx="304">
                  <c:v>-407.348275</c:v>
                </c:pt>
                <c:pt idx="305">
                  <c:v>-388.849614</c:v>
                </c:pt>
                <c:pt idx="306">
                  <c:v>-384.408644</c:v>
                </c:pt>
                <c:pt idx="307">
                  <c:v>-394.912111</c:v>
                </c:pt>
                <c:pt idx="308">
                  <c:v>-419.80722</c:v>
                </c:pt>
                <c:pt idx="309">
                  <c:v>-456.58578</c:v>
                </c:pt>
                <c:pt idx="310">
                  <c:v>-500.406423</c:v>
                </c:pt>
                <c:pt idx="311">
                  <c:v>-544.352961</c:v>
                </c:pt>
                <c:pt idx="312">
                  <c:v>-580.545736</c:v>
                </c:pt>
                <c:pt idx="313">
                  <c:v>-601.851876</c:v>
                </c:pt>
                <c:pt idx="314">
                  <c:v>-603.607015</c:v>
                </c:pt>
                <c:pt idx="315">
                  <c:v>-584.717922</c:v>
                </c:pt>
                <c:pt idx="316">
                  <c:v>-547.761867</c:v>
                </c:pt>
                <c:pt idx="317">
                  <c:v>-498.111709</c:v>
                </c:pt>
                <c:pt idx="318">
                  <c:v>-442.447861</c:v>
                </c:pt>
                <c:pt idx="319">
                  <c:v>-387.109785</c:v>
                </c:pt>
                <c:pt idx="320">
                  <c:v>-336.690488</c:v>
                </c:pt>
                <c:pt idx="321">
                  <c:v>-293.202813</c:v>
                </c:pt>
                <c:pt idx="322">
                  <c:v>-255.965419</c:v>
                </c:pt>
                <c:pt idx="323">
                  <c:v>-222.046101</c:v>
                </c:pt>
                <c:pt idx="324">
                  <c:v>-186.890875</c:v>
                </c:pt>
                <c:pt idx="325">
                  <c:v>-144.857919</c:v>
                </c:pt>
                <c:pt idx="326">
                  <c:v>-89.643638</c:v>
                </c:pt>
                <c:pt idx="327">
                  <c:v>-14.755228</c:v>
                </c:pt>
                <c:pt idx="328">
                  <c:v>85.833219</c:v>
                </c:pt>
                <c:pt idx="329">
                  <c:v>216.767575</c:v>
                </c:pt>
                <c:pt idx="330">
                  <c:v>380.10494</c:v>
                </c:pt>
                <c:pt idx="331">
                  <c:v>573.898924</c:v>
                </c:pt>
                <c:pt idx="332">
                  <c:v>790.966553</c:v>
                </c:pt>
                <c:pt idx="333">
                  <c:v>1018.475363</c:v>
                </c:pt>
                <c:pt idx="334">
                  <c:v>1238.888211</c:v>
                </c:pt>
                <c:pt idx="335">
                  <c:v>1432.346732</c:v>
                </c:pt>
                <c:pt idx="336">
                  <c:v>1580.033248</c:v>
                </c:pt>
                <c:pt idx="337">
                  <c:v>1667.676357</c:v>
                </c:pt>
                <c:pt idx="338">
                  <c:v>1688.294217</c:v>
                </c:pt>
                <c:pt idx="339">
                  <c:v>1643.52932</c:v>
                </c:pt>
                <c:pt idx="340">
                  <c:v>1543.381137</c:v>
                </c:pt>
                <c:pt idx="341">
                  <c:v>1404.555774</c:v>
                </c:pt>
                <c:pt idx="342">
                  <c:v>1247.88215</c:v>
                </c:pt>
                <c:pt idx="343">
                  <c:v>1095.293751</c:v>
                </c:pt>
                <c:pt idx="344">
                  <c:v>966.808825</c:v>
                </c:pt>
                <c:pt idx="345">
                  <c:v>877.835556</c:v>
                </c:pt>
                <c:pt idx="346">
                  <c:v>837.064193</c:v>
                </c:pt>
                <c:pt idx="347">
                  <c:v>845.22365</c:v>
                </c:pt>
                <c:pt idx="348">
                  <c:v>894.996232</c:v>
                </c:pt>
                <c:pt idx="349">
                  <c:v>972.256266</c:v>
                </c:pt>
                <c:pt idx="350">
                  <c:v>1058.492753</c:v>
                </c:pt>
                <c:pt idx="351">
                  <c:v>1133.939527</c:v>
                </c:pt>
                <c:pt idx="352">
                  <c:v>1180.753387</c:v>
                </c:pt>
                <c:pt idx="353">
                  <c:v>1185.613754</c:v>
                </c:pt>
                <c:pt idx="354">
                  <c:v>1141.315474</c:v>
                </c:pt>
                <c:pt idx="355">
                  <c:v>1047.208584</c:v>
                </c:pt>
                <c:pt idx="356">
                  <c:v>908.616255</c:v>
                </c:pt>
                <c:pt idx="357">
                  <c:v>735.541975</c:v>
                </c:pt>
                <c:pt idx="358">
                  <c:v>541.006958</c:v>
                </c:pt>
                <c:pt idx="359">
                  <c:v>339.269875</c:v>
                </c:pt>
                <c:pt idx="360">
                  <c:v>144.08777</c:v>
                </c:pt>
                <c:pt idx="361">
                  <c:v>-32.811313</c:v>
                </c:pt>
                <c:pt idx="362">
                  <c:v>-182.798897</c:v>
                </c:pt>
                <c:pt idx="363">
                  <c:v>-300.741966</c:v>
                </c:pt>
                <c:pt idx="364">
                  <c:v>-384.714713</c:v>
                </c:pt>
                <c:pt idx="365">
                  <c:v>-435.293482</c:v>
                </c:pt>
                <c:pt idx="366">
                  <c:v>-454.840144</c:v>
                </c:pt>
                <c:pt idx="367">
                  <c:v>-447.072337</c:v>
                </c:pt>
                <c:pt idx="368">
                  <c:v>-416.970537</c:v>
                </c:pt>
                <c:pt idx="369">
                  <c:v>-370.861716</c:v>
                </c:pt>
                <c:pt idx="370">
                  <c:v>-316.423239</c:v>
                </c:pt>
                <c:pt idx="371">
                  <c:v>-262.352376</c:v>
                </c:pt>
                <c:pt idx="372">
                  <c:v>-217.546745</c:v>
                </c:pt>
                <c:pt idx="373">
                  <c:v>-189.858543</c:v>
                </c:pt>
                <c:pt idx="374">
                  <c:v>-184.754687</c:v>
                </c:pt>
                <c:pt idx="375">
                  <c:v>-204.357152</c:v>
                </c:pt>
                <c:pt idx="376">
                  <c:v>-247.21589</c:v>
                </c:pt>
                <c:pt idx="377">
                  <c:v>-308.844193</c:v>
                </c:pt>
                <c:pt idx="378">
                  <c:v>-382.739335</c:v>
                </c:pt>
                <c:pt idx="379">
                  <c:v>-461.502787</c:v>
                </c:pt>
                <c:pt idx="380">
                  <c:v>-537.792825</c:v>
                </c:pt>
                <c:pt idx="381">
                  <c:v>-605.055607</c:v>
                </c:pt>
                <c:pt idx="382">
                  <c:v>-658.087255</c:v>
                </c:pt>
                <c:pt idx="383">
                  <c:v>-693.406128</c:v>
                </c:pt>
                <c:pt idx="384">
                  <c:v>-709.340455</c:v>
                </c:pt>
                <c:pt idx="385">
                  <c:v>-705.870841</c:v>
                </c:pt>
                <c:pt idx="386">
                  <c:v>-684.475762</c:v>
                </c:pt>
                <c:pt idx="387">
                  <c:v>-648.144339</c:v>
                </c:pt>
                <c:pt idx="388">
                  <c:v>-601.334334</c:v>
                </c:pt>
                <c:pt idx="389">
                  <c:v>-549.455259</c:v>
                </c:pt>
                <c:pt idx="390">
                  <c:v>-497.78395</c:v>
                </c:pt>
                <c:pt idx="391">
                  <c:v>-450.262378</c:v>
                </c:pt>
                <c:pt idx="392">
                  <c:v>-408.819089</c:v>
                </c:pt>
                <c:pt idx="393">
                  <c:v>-373.536369</c:v>
                </c:pt>
                <c:pt idx="394">
                  <c:v>-343.467858</c:v>
                </c:pt>
                <c:pt idx="395">
                  <c:v>-317.566854</c:v>
                </c:pt>
                <c:pt idx="396">
                  <c:v>-295.171026</c:v>
                </c:pt>
                <c:pt idx="397">
                  <c:v>-275.784413</c:v>
                </c:pt>
                <c:pt idx="398">
                  <c:v>-258.36193</c:v>
                </c:pt>
                <c:pt idx="399">
                  <c:v>-240.662824</c:v>
                </c:pt>
                <c:pt idx="400">
                  <c:v>-219.228076</c:v>
                </c:pt>
                <c:pt idx="401">
                  <c:v>-190.147296</c:v>
                </c:pt>
                <c:pt idx="402">
                  <c:v>-150.302453</c:v>
                </c:pt>
                <c:pt idx="403">
                  <c:v>-98.517506</c:v>
                </c:pt>
                <c:pt idx="404">
                  <c:v>-36.110271</c:v>
                </c:pt>
                <c:pt idx="405">
                  <c:v>33.342621</c:v>
                </c:pt>
                <c:pt idx="406">
                  <c:v>104.835043</c:v>
                </c:pt>
                <c:pt idx="407">
                  <c:v>172.935081</c:v>
                </c:pt>
                <c:pt idx="408">
                  <c:v>232.594638</c:v>
                </c:pt>
                <c:pt idx="409">
                  <c:v>279.63669</c:v>
                </c:pt>
                <c:pt idx="410">
                  <c:v>311.010265</c:v>
                </c:pt>
                <c:pt idx="411">
                  <c:v>324.963036</c:v>
                </c:pt>
                <c:pt idx="412">
                  <c:v>321.192617</c:v>
                </c:pt>
                <c:pt idx="413">
                  <c:v>300.906768</c:v>
                </c:pt>
                <c:pt idx="414">
                  <c:v>266.671739</c:v>
                </c:pt>
                <c:pt idx="415">
                  <c:v>222.008568</c:v>
                </c:pt>
                <c:pt idx="416">
                  <c:v>170.843954</c:v>
                </c:pt>
                <c:pt idx="417">
                  <c:v>117.008423</c:v>
                </c:pt>
                <c:pt idx="418">
                  <c:v>63.929474</c:v>
                </c:pt>
                <c:pt idx="419">
                  <c:v>14.532301</c:v>
                </c:pt>
                <c:pt idx="420">
                  <c:v>-28.762283</c:v>
                </c:pt>
                <c:pt idx="421">
                  <c:v>-64.082537</c:v>
                </c:pt>
                <c:pt idx="422">
                  <c:v>-90.254615</c:v>
                </c:pt>
                <c:pt idx="423">
                  <c:v>-106.989154</c:v>
                </c:pt>
                <c:pt idx="424">
                  <c:v>-114.957652</c:v>
                </c:pt>
                <c:pt idx="425">
                  <c:v>-115.639282</c:v>
                </c:pt>
                <c:pt idx="426">
                  <c:v>-110.936621</c:v>
                </c:pt>
                <c:pt idx="427">
                  <c:v>-102.682167</c:v>
                </c:pt>
                <c:pt idx="428">
                  <c:v>-92.213691</c:v>
                </c:pt>
                <c:pt idx="429">
                  <c:v>-80.171072</c:v>
                </c:pt>
                <c:pt idx="430">
                  <c:v>-66.586105</c:v>
                </c:pt>
                <c:pt idx="431">
                  <c:v>-51.229292</c:v>
                </c:pt>
                <c:pt idx="432">
                  <c:v>-34.078422</c:v>
                </c:pt>
                <c:pt idx="433">
                  <c:v>-15.724021</c:v>
                </c:pt>
                <c:pt idx="434">
                  <c:v>2.449834</c:v>
                </c:pt>
                <c:pt idx="435">
                  <c:v>18.382454</c:v>
                </c:pt>
                <c:pt idx="436">
                  <c:v>29.704919</c:v>
                </c:pt>
                <c:pt idx="437">
                  <c:v>34.21987</c:v>
                </c:pt>
                <c:pt idx="438">
                  <c:v>30.337097</c:v>
                </c:pt>
                <c:pt idx="439">
                  <c:v>17.3707</c:v>
                </c:pt>
                <c:pt idx="440">
                  <c:v>-4.32019</c:v>
                </c:pt>
                <c:pt idx="441">
                  <c:v>-33.332724</c:v>
                </c:pt>
                <c:pt idx="442">
                  <c:v>-67.358751</c:v>
                </c:pt>
                <c:pt idx="443">
                  <c:v>-103.460655</c:v>
                </c:pt>
                <c:pt idx="444">
                  <c:v>-138.456279</c:v>
                </c:pt>
                <c:pt idx="445">
                  <c:v>-169.339458</c:v>
                </c:pt>
                <c:pt idx="446">
                  <c:v>-193.640679</c:v>
                </c:pt>
                <c:pt idx="447">
                  <c:v>-209.654311</c:v>
                </c:pt>
                <c:pt idx="448">
                  <c:v>-216.511688</c:v>
                </c:pt>
                <c:pt idx="449">
                  <c:v>-214.129108</c:v>
                </c:pt>
                <c:pt idx="450">
                  <c:v>-203.081197</c:v>
                </c:pt>
                <c:pt idx="451">
                  <c:v>-184.446337</c:v>
                </c:pt>
                <c:pt idx="452">
                  <c:v>-159.660736</c:v>
                </c:pt>
                <c:pt idx="453">
                  <c:v>-130.408345</c:v>
                </c:pt>
                <c:pt idx="454">
                  <c:v>-98.558092</c:v>
                </c:pt>
                <c:pt idx="455">
                  <c:v>-66.135289</c:v>
                </c:pt>
                <c:pt idx="456">
                  <c:v>-35.292765</c:v>
                </c:pt>
                <c:pt idx="457">
                  <c:v>-8.243813</c:v>
                </c:pt>
                <c:pt idx="458">
                  <c:v>12.865114</c:v>
                </c:pt>
                <c:pt idx="459">
                  <c:v>26.137653</c:v>
                </c:pt>
                <c:pt idx="460">
                  <c:v>30.141992</c:v>
                </c:pt>
                <c:pt idx="461">
                  <c:v>24.128951</c:v>
                </c:pt>
                <c:pt idx="462">
                  <c:v>8.229515</c:v>
                </c:pt>
                <c:pt idx="463">
                  <c:v>-16.40347</c:v>
                </c:pt>
                <c:pt idx="464">
                  <c:v>-47.567085</c:v>
                </c:pt>
                <c:pt idx="465">
                  <c:v>-82.154693</c:v>
                </c:pt>
                <c:pt idx="466">
                  <c:v>-116.497463</c:v>
                </c:pt>
                <c:pt idx="467">
                  <c:v>-146.84979</c:v>
                </c:pt>
                <c:pt idx="468">
                  <c:v>-169.909035</c:v>
                </c:pt>
                <c:pt idx="469">
                  <c:v>-183.252179</c:v>
                </c:pt>
                <c:pt idx="470">
                  <c:v>-185.613436</c:v>
                </c:pt>
                <c:pt idx="471">
                  <c:v>-176.983782</c:v>
                </c:pt>
                <c:pt idx="472">
                  <c:v>-158.54994</c:v>
                </c:pt>
                <c:pt idx="473">
                  <c:v>-132.499675</c:v>
                </c:pt>
                <c:pt idx="474">
                  <c:v>-101.718055</c:v>
                </c:pt>
                <c:pt idx="475">
                  <c:v>-69.399175</c:v>
                </c:pt>
                <c:pt idx="476">
                  <c:v>-38.60733</c:v>
                </c:pt>
                <c:pt idx="477">
                  <c:v>-11.846024</c:v>
                </c:pt>
                <c:pt idx="478">
                  <c:v>9.281658</c:v>
                </c:pt>
                <c:pt idx="479">
                  <c:v>24.242199</c:v>
                </c:pt>
                <c:pt idx="480">
                  <c:v>33.536345</c:v>
                </c:pt>
                <c:pt idx="481">
                  <c:v>38.487144</c:v>
                </c:pt>
                <c:pt idx="482">
                  <c:v>40.921912</c:v>
                </c:pt>
                <c:pt idx="483">
                  <c:v>42.82759</c:v>
                </c:pt>
                <c:pt idx="484">
                  <c:v>46.040387</c:v>
                </c:pt>
                <c:pt idx="485">
                  <c:v>51.996996</c:v>
                </c:pt>
                <c:pt idx="486">
                  <c:v>61.54685</c:v>
                </c:pt>
                <c:pt idx="487">
                  <c:v>74.823507</c:v>
                </c:pt>
                <c:pt idx="488">
                  <c:v>91.188886</c:v>
                </c:pt>
                <c:pt idx="489">
                  <c:v>109.267589</c:v>
                </c:pt>
                <c:pt idx="490">
                  <c:v>127.073957</c:v>
                </c:pt>
                <c:pt idx="491">
                  <c:v>142.22018</c:v>
                </c:pt>
                <c:pt idx="492">
                  <c:v>152.192804</c:v>
                </c:pt>
                <c:pt idx="493">
                  <c:v>154.688343</c:v>
                </c:pt>
                <c:pt idx="494">
                  <c:v>147.987324</c:v>
                </c:pt>
                <c:pt idx="495">
                  <c:v>131.318158</c:v>
                </c:pt>
                <c:pt idx="496">
                  <c:v>105.139853</c:v>
                </c:pt>
                <c:pt idx="497">
                  <c:v>71.270189</c:v>
                </c:pt>
                <c:pt idx="498">
                  <c:v>32.798934</c:v>
                </c:pt>
                <c:pt idx="499">
                  <c:v>-6.247096</c:v>
                </c:pt>
                <c:pt idx="500">
                  <c:v>-41.468136</c:v>
                </c:pt>
                <c:pt idx="501">
                  <c:v>-68.791665</c:v>
                </c:pt>
                <c:pt idx="502">
                  <c:v>-85.15282</c:v>
                </c:pt>
                <c:pt idx="503">
                  <c:v>-88.993674</c:v>
                </c:pt>
                <c:pt idx="504">
                  <c:v>-80.481551</c:v>
                </c:pt>
                <c:pt idx="505">
                  <c:v>-61.429631</c:v>
                </c:pt>
                <c:pt idx="506">
                  <c:v>-34.958039</c:v>
                </c:pt>
                <c:pt idx="507">
                  <c:v>-4.961581</c:v>
                </c:pt>
                <c:pt idx="508">
                  <c:v>24.521758</c:v>
                </c:pt>
                <c:pt idx="509">
                  <c:v>49.920897</c:v>
                </c:pt>
                <c:pt idx="510">
                  <c:v>68.601505</c:v>
                </c:pt>
                <c:pt idx="511">
                  <c:v>79.119384</c:v>
                </c:pt>
                <c:pt idx="512">
                  <c:v>81.243204</c:v>
                </c:pt>
                <c:pt idx="513">
                  <c:v>75.782499</c:v>
                </c:pt>
                <c:pt idx="514">
                  <c:v>64.284087</c:v>
                </c:pt>
                <c:pt idx="515">
                  <c:v>48.674587</c:v>
                </c:pt>
                <c:pt idx="516">
                  <c:v>30.934148</c:v>
                </c:pt>
                <c:pt idx="517">
                  <c:v>12.873497</c:v>
                </c:pt>
                <c:pt idx="518">
                  <c:v>-3.962984</c:v>
                </c:pt>
                <c:pt idx="519">
                  <c:v>-18.314076</c:v>
                </c:pt>
                <c:pt idx="520">
                  <c:v>-29.218578</c:v>
                </c:pt>
                <c:pt idx="521">
                  <c:v>-36.077389</c:v>
                </c:pt>
                <c:pt idx="522">
                  <c:v>-38.732732</c:v>
                </c:pt>
                <c:pt idx="523">
                  <c:v>-37.492948</c:v>
                </c:pt>
                <c:pt idx="524">
                  <c:v>-33.055409</c:v>
                </c:pt>
                <c:pt idx="525">
                  <c:v>-26.344046</c:v>
                </c:pt>
                <c:pt idx="526">
                  <c:v>-18.323527</c:v>
                </c:pt>
                <c:pt idx="527">
                  <c:v>-9.851508</c:v>
                </c:pt>
                <c:pt idx="528">
                  <c:v>-1.60087</c:v>
                </c:pt>
                <c:pt idx="529">
                  <c:v>5.942208</c:v>
                </c:pt>
                <c:pt idx="530">
                  <c:v>12.41194</c:v>
                </c:pt>
                <c:pt idx="531">
                  <c:v>17.459752</c:v>
                </c:pt>
                <c:pt idx="532">
                  <c:v>20.688808</c:v>
                </c:pt>
                <c:pt idx="533">
                  <c:v>21.722086</c:v>
                </c:pt>
                <c:pt idx="534">
                  <c:v>20.441068</c:v>
                </c:pt>
                <c:pt idx="535">
                  <c:v>17.298262</c:v>
                </c:pt>
                <c:pt idx="536">
                  <c:v>13.505734</c:v>
                </c:pt>
                <c:pt idx="537">
                  <c:v>10.939499</c:v>
                </c:pt>
                <c:pt idx="538">
                  <c:v>11.743839</c:v>
                </c:pt>
                <c:pt idx="539">
                  <c:v>17.753226</c:v>
                </c:pt>
                <c:pt idx="540">
                  <c:v>29.911094</c:v>
                </c:pt>
                <c:pt idx="541">
                  <c:v>47.861751</c:v>
                </c:pt>
                <c:pt idx="542">
                  <c:v>69.84439</c:v>
                </c:pt>
                <c:pt idx="543">
                  <c:v>92.935941</c:v>
                </c:pt>
                <c:pt idx="544">
                  <c:v>113.587024</c:v>
                </c:pt>
                <c:pt idx="545">
                  <c:v>128.312032</c:v>
                </c:pt>
                <c:pt idx="546">
                  <c:v>134.368098</c:v>
                </c:pt>
                <c:pt idx="547">
                  <c:v>130.2833</c:v>
                </c:pt>
                <c:pt idx="548">
                  <c:v>116.141233</c:v>
                </c:pt>
                <c:pt idx="549">
                  <c:v>93.576697</c:v>
                </c:pt>
                <c:pt idx="550">
                  <c:v>65.486044</c:v>
                </c:pt>
                <c:pt idx="551">
                  <c:v>35.513667</c:v>
                </c:pt>
                <c:pt idx="552">
                  <c:v>7.432988</c:v>
                </c:pt>
                <c:pt idx="553">
                  <c:v>-15.434984</c:v>
                </c:pt>
                <c:pt idx="554">
                  <c:v>-30.651706</c:v>
                </c:pt>
                <c:pt idx="555">
                  <c:v>-36.896952</c:v>
                </c:pt>
                <c:pt idx="556">
                  <c:v>-34.034334</c:v>
                </c:pt>
                <c:pt idx="557">
                  <c:v>-23.048564</c:v>
                </c:pt>
                <c:pt idx="558">
                  <c:v>-5.869547</c:v>
                </c:pt>
                <c:pt idx="559">
                  <c:v>14.930631</c:v>
                </c:pt>
                <c:pt idx="560">
                  <c:v>36.580979</c:v>
                </c:pt>
                <c:pt idx="561">
                  <c:v>56.664045</c:v>
                </c:pt>
                <c:pt idx="562">
                  <c:v>73.645767</c:v>
                </c:pt>
                <c:pt idx="563">
                  <c:v>87.147024</c:v>
                </c:pt>
                <c:pt idx="564">
                  <c:v>97.761885</c:v>
                </c:pt>
                <c:pt idx="565">
                  <c:v>106.465978</c:v>
                </c:pt>
                <c:pt idx="566">
                  <c:v>113.917497</c:v>
                </c:pt>
                <c:pt idx="567">
                  <c:v>120.013663</c:v>
                </c:pt>
                <c:pt idx="568">
                  <c:v>123.896379</c:v>
                </c:pt>
                <c:pt idx="569">
                  <c:v>124.357827</c:v>
                </c:pt>
                <c:pt idx="570">
                  <c:v>120.441473</c:v>
                </c:pt>
                <c:pt idx="571">
                  <c:v>111.990769</c:v>
                </c:pt>
                <c:pt idx="572">
                  <c:v>99.925639</c:v>
                </c:pt>
                <c:pt idx="573">
                  <c:v>86.129644</c:v>
                </c:pt>
                <c:pt idx="574">
                  <c:v>72.997568</c:v>
                </c:pt>
                <c:pt idx="575">
                  <c:v>62.838778</c:v>
                </c:pt>
                <c:pt idx="576">
                  <c:v>57.363468</c:v>
                </c:pt>
                <c:pt idx="577">
                  <c:v>57.384914</c:v>
                </c:pt>
                <c:pt idx="578">
                  <c:v>62.74156</c:v>
                </c:pt>
                <c:pt idx="579">
                  <c:v>72.379245</c:v>
                </c:pt>
                <c:pt idx="580">
                  <c:v>84.547367</c:v>
                </c:pt>
                <c:pt idx="581">
                  <c:v>97.096239</c:v>
                </c:pt>
                <c:pt idx="582">
                  <c:v>107.863102</c:v>
                </c:pt>
                <c:pt idx="583">
                  <c:v>115.092116</c:v>
                </c:pt>
                <c:pt idx="584">
                  <c:v>117.789062</c:v>
                </c:pt>
                <c:pt idx="585">
                  <c:v>115.908665</c:v>
                </c:pt>
                <c:pt idx="586">
                  <c:v>110.316034</c:v>
                </c:pt>
                <c:pt idx="587">
                  <c:v>102.529821</c:v>
                </c:pt>
                <c:pt idx="588">
                  <c:v>94.316984</c:v>
                </c:pt>
                <c:pt idx="589">
                  <c:v>87.249058</c:v>
                </c:pt>
                <c:pt idx="590">
                  <c:v>82.340365</c:v>
                </c:pt>
                <c:pt idx="591">
                  <c:v>79.863824</c:v>
                </c:pt>
                <c:pt idx="592">
                  <c:v>79.380339</c:v>
                </c:pt>
                <c:pt idx="593">
                  <c:v>79.947297</c:v>
                </c:pt>
                <c:pt idx="594">
                  <c:v>80.424643</c:v>
                </c:pt>
                <c:pt idx="595">
                  <c:v>79.787766</c:v>
                </c:pt>
                <c:pt idx="596">
                  <c:v>77.375927</c:v>
                </c:pt>
                <c:pt idx="597">
                  <c:v>73.034583</c:v>
                </c:pt>
                <c:pt idx="598">
                  <c:v>67.13572</c:v>
                </c:pt>
                <c:pt idx="599">
                  <c:v>60.48109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P$1</c:f>
              <c:strCache>
                <c:ptCount val="1"/>
                <c:pt idx="0">
                  <c:v>a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P$2:$P$601</c:f>
              <c:numCache>
                <c:formatCode>General</c:formatCode>
                <c:ptCount val="600"/>
                <c:pt idx="0">
                  <c:v>8.158439</c:v>
                </c:pt>
                <c:pt idx="1">
                  <c:v>12.439808</c:v>
                </c:pt>
                <c:pt idx="2">
                  <c:v>16.970764</c:v>
                </c:pt>
                <c:pt idx="3">
                  <c:v>21.257205</c:v>
                </c:pt>
                <c:pt idx="4">
                  <c:v>24.798518</c:v>
                </c:pt>
                <c:pt idx="5">
                  <c:v>27.146855</c:v>
                </c:pt>
                <c:pt idx="6">
                  <c:v>27.930644</c:v>
                </c:pt>
                <c:pt idx="7">
                  <c:v>26.690923</c:v>
                </c:pt>
                <c:pt idx="8">
                  <c:v>22.168552</c:v>
                </c:pt>
                <c:pt idx="9">
                  <c:v>10.623717</c:v>
                </c:pt>
                <c:pt idx="10">
                  <c:v>-16.67153</c:v>
                </c:pt>
                <c:pt idx="11">
                  <c:v>-75.494662</c:v>
                </c:pt>
                <c:pt idx="12">
                  <c:v>-188.351668</c:v>
                </c:pt>
                <c:pt idx="13">
                  <c:v>-380.868008</c:v>
                </c:pt>
                <c:pt idx="14">
                  <c:v>-676.53537</c:v>
                </c:pt>
                <c:pt idx="15">
                  <c:v>-1093.361006</c:v>
                </c:pt>
                <c:pt idx="16">
                  <c:v>-1644.786672</c:v>
                </c:pt>
                <c:pt idx="17">
                  <c:v>-2343.18867</c:v>
                </c:pt>
                <c:pt idx="18">
                  <c:v>-3200.837241</c:v>
                </c:pt>
                <c:pt idx="19">
                  <c:v>-4223.97856</c:v>
                </c:pt>
                <c:pt idx="20">
                  <c:v>-5400.568692</c:v>
                </c:pt>
                <c:pt idx="21">
                  <c:v>-6687.269413</c:v>
                </c:pt>
                <c:pt idx="22">
                  <c:v>-8002.820638</c:v>
                </c:pt>
                <c:pt idx="23">
                  <c:v>-9232.372782</c:v>
                </c:pt>
                <c:pt idx="24">
                  <c:v>-10243.275773</c:v>
                </c:pt>
                <c:pt idx="25">
                  <c:v>-10909.564174</c:v>
                </c:pt>
                <c:pt idx="26">
                  <c:v>-11140.144902</c:v>
                </c:pt>
                <c:pt idx="27">
                  <c:v>-10903.705477</c:v>
                </c:pt>
                <c:pt idx="28">
                  <c:v>-10242.228214</c:v>
                </c:pt>
                <c:pt idx="29">
                  <c:v>-9266.621728</c:v>
                </c:pt>
                <c:pt idx="30">
                  <c:v>-8133.143604</c:v>
                </c:pt>
                <c:pt idx="31">
                  <c:v>-7006.15075</c:v>
                </c:pt>
                <c:pt idx="32">
                  <c:v>-6018.129245</c:v>
                </c:pt>
                <c:pt idx="33">
                  <c:v>-5239.659188</c:v>
                </c:pt>
                <c:pt idx="34">
                  <c:v>-4669.1583</c:v>
                </c:pt>
                <c:pt idx="35">
                  <c:v>-4245.410838</c:v>
                </c:pt>
                <c:pt idx="36">
                  <c:v>-3877.357142</c:v>
                </c:pt>
                <c:pt idx="37">
                  <c:v>-3479.319671</c:v>
                </c:pt>
                <c:pt idx="38">
                  <c:v>-2998.950893</c:v>
                </c:pt>
                <c:pt idx="39">
                  <c:v>-2429.713455</c:v>
                </c:pt>
                <c:pt idx="40">
                  <c:v>-1806.626996</c:v>
                </c:pt>
                <c:pt idx="41">
                  <c:v>-1189.79188</c:v>
                </c:pt>
                <c:pt idx="42">
                  <c:v>-643.009462</c:v>
                </c:pt>
                <c:pt idx="43">
                  <c:v>-214.74678</c:v>
                </c:pt>
                <c:pt idx="44">
                  <c:v>73.432708</c:v>
                </c:pt>
                <c:pt idx="45">
                  <c:v>229.090432</c:v>
                </c:pt>
                <c:pt idx="46">
                  <c:v>283.082966</c:v>
                </c:pt>
                <c:pt idx="47">
                  <c:v>278.953987</c:v>
                </c:pt>
                <c:pt idx="48">
                  <c:v>261.184696</c:v>
                </c:pt>
                <c:pt idx="49">
                  <c:v>265.180305</c:v>
                </c:pt>
                <c:pt idx="50">
                  <c:v>310.753151</c:v>
                </c:pt>
                <c:pt idx="51">
                  <c:v>399.817618</c:v>
                </c:pt>
                <c:pt idx="52">
                  <c:v>518.134572</c:v>
                </c:pt>
                <c:pt idx="53">
                  <c:v>640.255162</c:v>
                </c:pt>
                <c:pt idx="54">
                  <c:v>736.330577</c:v>
                </c:pt>
                <c:pt idx="55">
                  <c:v>779.211418</c:v>
                </c:pt>
                <c:pt idx="56">
                  <c:v>750.346273</c:v>
                </c:pt>
                <c:pt idx="57">
                  <c:v>643.418077</c:v>
                </c:pt>
                <c:pt idx="58">
                  <c:v>465.24087</c:v>
                </c:pt>
                <c:pt idx="59">
                  <c:v>233.940504</c:v>
                </c:pt>
                <c:pt idx="60">
                  <c:v>-25.148444</c:v>
                </c:pt>
                <c:pt idx="61">
                  <c:v>-284.972233</c:v>
                </c:pt>
                <c:pt idx="62">
                  <c:v>-522.278187</c:v>
                </c:pt>
                <c:pt idx="63">
                  <c:v>-721.662598</c:v>
                </c:pt>
                <c:pt idx="64">
                  <c:v>-877.02828</c:v>
                </c:pt>
                <c:pt idx="65">
                  <c:v>-990.217243</c:v>
                </c:pt>
                <c:pt idx="66">
                  <c:v>-1067.665676</c:v>
                </c:pt>
                <c:pt idx="67">
                  <c:v>-1116.659109</c:v>
                </c:pt>
                <c:pt idx="68">
                  <c:v>-1142.628493</c:v>
                </c:pt>
                <c:pt idx="69">
                  <c:v>-1147.983398</c:v>
                </c:pt>
                <c:pt idx="70">
                  <c:v>-1132.028083</c:v>
                </c:pt>
                <c:pt idx="71">
                  <c:v>-1091.341561</c:v>
                </c:pt>
                <c:pt idx="72">
                  <c:v>-1020.490778</c:v>
                </c:pt>
                <c:pt idx="73">
                  <c:v>-913.25722</c:v>
                </c:pt>
                <c:pt idx="74">
                  <c:v>-764.295433</c:v>
                </c:pt>
                <c:pt idx="75">
                  <c:v>-570.755824</c:v>
                </c:pt>
                <c:pt idx="76">
                  <c:v>-333.405441</c:v>
                </c:pt>
                <c:pt idx="77">
                  <c:v>-57.056912</c:v>
                </c:pt>
                <c:pt idx="78">
                  <c:v>249.740711</c:v>
                </c:pt>
                <c:pt idx="79">
                  <c:v>575.834266</c:v>
                </c:pt>
                <c:pt idx="80">
                  <c:v>909.413208</c:v>
                </c:pt>
                <c:pt idx="81">
                  <c:v>1240.386267</c:v>
                </c:pt>
                <c:pt idx="82">
                  <c:v>1562.406778</c:v>
                </c:pt>
                <c:pt idx="83">
                  <c:v>1873.701472</c:v>
                </c:pt>
                <c:pt idx="84">
                  <c:v>2176.224074</c:v>
                </c:pt>
                <c:pt idx="85">
                  <c:v>2473.289675</c:v>
                </c:pt>
                <c:pt idx="86">
                  <c:v>2766.471076</c:v>
                </c:pt>
                <c:pt idx="87">
                  <c:v>3052.874718</c:v>
                </c:pt>
                <c:pt idx="88">
                  <c:v>3323.809498</c:v>
                </c:pt>
                <c:pt idx="89">
                  <c:v>3565.402866</c:v>
                </c:pt>
                <c:pt idx="90">
                  <c:v>3761.144989</c:v>
                </c:pt>
                <c:pt idx="91">
                  <c:v>3895.824986</c:v>
                </c:pt>
                <c:pt idx="92">
                  <c:v>3959.9019</c:v>
                </c:pt>
                <c:pt idx="93">
                  <c:v>3953.08524</c:v>
                </c:pt>
                <c:pt idx="94">
                  <c:v>3885.950875</c:v>
                </c:pt>
                <c:pt idx="95">
                  <c:v>3778.903231</c:v>
                </c:pt>
                <c:pt idx="96">
                  <c:v>3658.575202</c:v>
                </c:pt>
                <c:pt idx="97">
                  <c:v>3552.505455</c:v>
                </c:pt>
                <c:pt idx="98">
                  <c:v>3483.405522</c:v>
                </c:pt>
                <c:pt idx="99">
                  <c:v>3464.467324</c:v>
                </c:pt>
                <c:pt idx="100">
                  <c:v>3496.945177</c:v>
                </c:pt>
                <c:pt idx="101">
                  <c:v>3570.63757</c:v>
                </c:pt>
                <c:pt idx="102">
                  <c:v>3667.013395</c:v>
                </c:pt>
                <c:pt idx="103">
                  <c:v>3763.934245</c:v>
                </c:pt>
                <c:pt idx="104">
                  <c:v>3840.578658</c:v>
                </c:pt>
                <c:pt idx="105">
                  <c:v>3881.356247</c:v>
                </c:pt>
                <c:pt idx="106">
                  <c:v>3878.117473</c:v>
                </c:pt>
                <c:pt idx="107">
                  <c:v>3830.557327</c:v>
                </c:pt>
                <c:pt idx="108">
                  <c:v>3745.172582</c:v>
                </c:pt>
                <c:pt idx="109">
                  <c:v>3633.335697</c:v>
                </c:pt>
                <c:pt idx="110">
                  <c:v>3508.993054</c:v>
                </c:pt>
                <c:pt idx="111">
                  <c:v>3386.330972</c:v>
                </c:pt>
                <c:pt idx="112">
                  <c:v>3277.654913</c:v>
                </c:pt>
                <c:pt idx="113">
                  <c:v>3191.726693</c:v>
                </c:pt>
                <c:pt idx="114">
                  <c:v>3132.802202</c:v>
                </c:pt>
                <c:pt idx="115">
                  <c:v>3100.538516</c:v>
                </c:pt>
                <c:pt idx="116">
                  <c:v>3090.797656</c:v>
                </c:pt>
                <c:pt idx="117">
                  <c:v>3097.165459</c:v>
                </c:pt>
                <c:pt idx="118">
                  <c:v>3112.763362</c:v>
                </c:pt>
                <c:pt idx="119">
                  <c:v>3131.802214</c:v>
                </c:pt>
                <c:pt idx="120">
                  <c:v>3150.442732</c:v>
                </c:pt>
                <c:pt idx="121">
                  <c:v>3166.837985</c:v>
                </c:pt>
                <c:pt idx="122">
                  <c:v>3180.552912</c:v>
                </c:pt>
                <c:pt idx="123">
                  <c:v>3191.730354</c:v>
                </c:pt>
                <c:pt idx="124">
                  <c:v>3200.37217</c:v>
                </c:pt>
                <c:pt idx="125">
                  <c:v>3205.979067</c:v>
                </c:pt>
                <c:pt idx="126">
                  <c:v>3207.596478</c:v>
                </c:pt>
                <c:pt idx="127">
                  <c:v>3204.106066</c:v>
                </c:pt>
                <c:pt idx="128">
                  <c:v>3194.493927</c:v>
                </c:pt>
                <c:pt idx="129">
                  <c:v>3177.905674</c:v>
                </c:pt>
                <c:pt idx="130">
                  <c:v>3153.511433</c:v>
                </c:pt>
                <c:pt idx="131">
                  <c:v>3120.383996</c:v>
                </c:pt>
                <c:pt idx="132">
                  <c:v>3077.608579</c:v>
                </c:pt>
                <c:pt idx="133">
                  <c:v>3024.675485</c:v>
                </c:pt>
                <c:pt idx="134">
                  <c:v>2961.928451</c:v>
                </c:pt>
                <c:pt idx="135">
                  <c:v>2890.608745</c:v>
                </c:pt>
                <c:pt idx="136">
                  <c:v>2812.131136</c:v>
                </c:pt>
                <c:pt idx="137">
                  <c:v>2726.812079</c:v>
                </c:pt>
                <c:pt idx="138">
                  <c:v>2632.937481</c:v>
                </c:pt>
                <c:pt idx="139">
                  <c:v>2527.072985</c:v>
                </c:pt>
                <c:pt idx="140">
                  <c:v>2405.717493</c:v>
                </c:pt>
                <c:pt idx="141">
                  <c:v>2267.466005</c:v>
                </c:pt>
                <c:pt idx="142">
                  <c:v>2114.541847</c:v>
                </c:pt>
                <c:pt idx="143">
                  <c:v>1952.970735</c:v>
                </c:pt>
                <c:pt idx="144">
                  <c:v>1791.392561</c:v>
                </c:pt>
                <c:pt idx="145">
                  <c:v>1639.143988</c:v>
                </c:pt>
                <c:pt idx="146">
                  <c:v>1504.493845</c:v>
                </c:pt>
                <c:pt idx="147">
                  <c:v>1393.613622</c:v>
                </c:pt>
                <c:pt idx="148">
                  <c:v>1310.240073</c:v>
                </c:pt>
                <c:pt idx="149">
                  <c:v>1255.560575</c:v>
                </c:pt>
                <c:pt idx="150">
                  <c:v>1227.961808</c:v>
                </c:pt>
                <c:pt idx="151">
                  <c:v>1222.73713</c:v>
                </c:pt>
                <c:pt idx="152">
                  <c:v>1232.164844</c:v>
                </c:pt>
                <c:pt idx="153">
                  <c:v>1246.298173</c:v>
                </c:pt>
                <c:pt idx="154">
                  <c:v>1254.475795</c:v>
                </c:pt>
                <c:pt idx="155">
                  <c:v>1247.206039</c:v>
                </c:pt>
                <c:pt idx="156">
                  <c:v>1217.862683</c:v>
                </c:pt>
                <c:pt idx="157">
                  <c:v>1163.671451</c:v>
                </c:pt>
                <c:pt idx="158">
                  <c:v>1085.789352</c:v>
                </c:pt>
                <c:pt idx="159">
                  <c:v>988.697965</c:v>
                </c:pt>
                <c:pt idx="160">
                  <c:v>879.334675</c:v>
                </c:pt>
                <c:pt idx="161">
                  <c:v>766.2285</c:v>
                </c:pt>
                <c:pt idx="162">
                  <c:v>658.576586</c:v>
                </c:pt>
                <c:pt idx="163">
                  <c:v>565.04452</c:v>
                </c:pt>
                <c:pt idx="164">
                  <c:v>492.278804</c:v>
                </c:pt>
                <c:pt idx="165">
                  <c:v>443.51909</c:v>
                </c:pt>
                <c:pt idx="166">
                  <c:v>417.926391</c:v>
                </c:pt>
                <c:pt idx="167">
                  <c:v>411.045467</c:v>
                </c:pt>
                <c:pt idx="168">
                  <c:v>416.272896</c:v>
                </c:pt>
                <c:pt idx="169">
                  <c:v>426.688204</c:v>
                </c:pt>
                <c:pt idx="170">
                  <c:v>436.502232</c:v>
                </c:pt>
                <c:pt idx="171">
                  <c:v>441.732187</c:v>
                </c:pt>
                <c:pt idx="172">
                  <c:v>440.216348</c:v>
                </c:pt>
                <c:pt idx="173">
                  <c:v>431.353107</c:v>
                </c:pt>
                <c:pt idx="174">
                  <c:v>415.849057</c:v>
                </c:pt>
                <c:pt idx="175">
                  <c:v>395.466556</c:v>
                </c:pt>
                <c:pt idx="176">
                  <c:v>372.590475</c:v>
                </c:pt>
                <c:pt idx="177">
                  <c:v>349.56167</c:v>
                </c:pt>
                <c:pt idx="178">
                  <c:v>328.016805</c:v>
                </c:pt>
                <c:pt idx="179">
                  <c:v>308.609053</c:v>
                </c:pt>
                <c:pt idx="180">
                  <c:v>291.278319</c:v>
                </c:pt>
                <c:pt idx="181">
                  <c:v>275.848077</c:v>
                </c:pt>
                <c:pt idx="182">
                  <c:v>262.495524</c:v>
                </c:pt>
                <c:pt idx="183">
                  <c:v>251.768557</c:v>
                </c:pt>
                <c:pt idx="184">
                  <c:v>244.177805</c:v>
                </c:pt>
                <c:pt idx="185">
                  <c:v>239.678822</c:v>
                </c:pt>
                <c:pt idx="186">
                  <c:v>237.390221</c:v>
                </c:pt>
                <c:pt idx="187">
                  <c:v>235.692996</c:v>
                </c:pt>
                <c:pt idx="188">
                  <c:v>232.594376</c:v>
                </c:pt>
                <c:pt idx="189">
                  <c:v>226.108857</c:v>
                </c:pt>
                <c:pt idx="190">
                  <c:v>214.492641</c:v>
                </c:pt>
                <c:pt idx="191">
                  <c:v>196.363697</c:v>
                </c:pt>
                <c:pt idx="192">
                  <c:v>170.850374</c:v>
                </c:pt>
                <c:pt idx="193">
                  <c:v>137.839065</c:v>
                </c:pt>
                <c:pt idx="194">
                  <c:v>98.227118</c:v>
                </c:pt>
                <c:pt idx="195">
                  <c:v>53.999791</c:v>
                </c:pt>
                <c:pt idx="196">
                  <c:v>8.016681</c:v>
                </c:pt>
                <c:pt idx="197">
                  <c:v>-36.446624</c:v>
                </c:pt>
                <c:pt idx="198">
                  <c:v>-76.21965</c:v>
                </c:pt>
                <c:pt idx="199">
                  <c:v>-108.612436</c:v>
                </c:pt>
                <c:pt idx="200">
                  <c:v>-131.541224</c:v>
                </c:pt>
                <c:pt idx="201">
                  <c:v>-143.477761</c:v>
                </c:pt>
                <c:pt idx="202">
                  <c:v>-143.414968</c:v>
                </c:pt>
                <c:pt idx="203">
                  <c:v>-131.000439</c:v>
                </c:pt>
                <c:pt idx="204">
                  <c:v>-106.828143</c:v>
                </c:pt>
                <c:pt idx="205">
                  <c:v>-72.737029</c:v>
                </c:pt>
                <c:pt idx="206">
                  <c:v>-31.931758</c:v>
                </c:pt>
                <c:pt idx="207">
                  <c:v>11.194266</c:v>
                </c:pt>
                <c:pt idx="208">
                  <c:v>51.542177</c:v>
                </c:pt>
                <c:pt idx="209">
                  <c:v>83.999006</c:v>
                </c:pt>
                <c:pt idx="210">
                  <c:v>104.174939</c:v>
                </c:pt>
                <c:pt idx="211">
                  <c:v>109.020433</c:v>
                </c:pt>
                <c:pt idx="212">
                  <c:v>97.200351</c:v>
                </c:pt>
                <c:pt idx="213">
                  <c:v>69.168576</c:v>
                </c:pt>
                <c:pt idx="214">
                  <c:v>26.963988</c:v>
                </c:pt>
                <c:pt idx="215">
                  <c:v>-26.182114</c:v>
                </c:pt>
                <c:pt idx="216">
                  <c:v>-86.312195</c:v>
                </c:pt>
                <c:pt idx="217">
                  <c:v>-149.200667</c:v>
                </c:pt>
                <c:pt idx="218">
                  <c:v>-210.784036</c:v>
                </c:pt>
                <c:pt idx="219">
                  <c:v>-267.577473</c:v>
                </c:pt>
                <c:pt idx="220">
                  <c:v>-317.060296</c:v>
                </c:pt>
                <c:pt idx="221">
                  <c:v>-357.938179</c:v>
                </c:pt>
                <c:pt idx="222">
                  <c:v>-390.156014</c:v>
                </c:pt>
                <c:pt idx="223">
                  <c:v>-414.607624</c:v>
                </c:pt>
                <c:pt idx="224">
                  <c:v>-432.64294</c:v>
                </c:pt>
                <c:pt idx="225">
                  <c:v>-445.596549</c:v>
                </c:pt>
                <c:pt idx="226">
                  <c:v>-454.539627</c:v>
                </c:pt>
                <c:pt idx="227">
                  <c:v>-460.287298</c:v>
                </c:pt>
                <c:pt idx="228">
                  <c:v>-463.505936</c:v>
                </c:pt>
                <c:pt idx="229">
                  <c:v>-464.72776</c:v>
                </c:pt>
                <c:pt idx="230">
                  <c:v>-464.23924</c:v>
                </c:pt>
                <c:pt idx="231">
                  <c:v>-462.007269</c:v>
                </c:pt>
                <c:pt idx="232">
                  <c:v>-457.829304</c:v>
                </c:pt>
                <c:pt idx="233">
                  <c:v>-451.708536</c:v>
                </c:pt>
                <c:pt idx="234">
                  <c:v>-444.235555</c:v>
                </c:pt>
                <c:pt idx="235">
                  <c:v>-436.698815</c:v>
                </c:pt>
                <c:pt idx="236">
                  <c:v>-430.798627</c:v>
                </c:pt>
                <c:pt idx="237">
                  <c:v>-428.088401</c:v>
                </c:pt>
                <c:pt idx="238">
                  <c:v>-429.437763</c:v>
                </c:pt>
                <c:pt idx="239">
                  <c:v>-434.797856</c:v>
                </c:pt>
                <c:pt idx="240">
                  <c:v>-443.365808</c:v>
                </c:pt>
                <c:pt idx="241">
                  <c:v>-454.016517</c:v>
                </c:pt>
                <c:pt idx="242">
                  <c:v>-465.749603</c:v>
                </c:pt>
                <c:pt idx="243">
                  <c:v>-477.954642</c:v>
                </c:pt>
                <c:pt idx="244">
                  <c:v>-490.45432</c:v>
                </c:pt>
                <c:pt idx="245">
                  <c:v>-503.412853</c:v>
                </c:pt>
                <c:pt idx="246">
                  <c:v>-517.230242</c:v>
                </c:pt>
                <c:pt idx="247">
                  <c:v>-532.495319</c:v>
                </c:pt>
                <c:pt idx="248">
                  <c:v>-549.981468</c:v>
                </c:pt>
                <c:pt idx="249">
                  <c:v>-570.587935</c:v>
                </c:pt>
                <c:pt idx="250">
                  <c:v>-595.123664</c:v>
                </c:pt>
                <c:pt idx="251">
                  <c:v>-623.937887</c:v>
                </c:pt>
                <c:pt idx="252">
                  <c:v>-656.558901</c:v>
                </c:pt>
                <c:pt idx="253">
                  <c:v>-691.568838</c:v>
                </c:pt>
                <c:pt idx="254">
                  <c:v>-726.834926</c:v>
                </c:pt>
                <c:pt idx="255">
                  <c:v>-760.0052</c:v>
                </c:pt>
                <c:pt idx="256">
                  <c:v>-789.021886</c:v>
                </c:pt>
                <c:pt idx="257">
                  <c:v>-812.424572</c:v>
                </c:pt>
                <c:pt idx="258">
                  <c:v>-829.383482</c:v>
                </c:pt>
                <c:pt idx="259">
                  <c:v>-839.583319</c:v>
                </c:pt>
                <c:pt idx="260">
                  <c:v>-843.134565</c:v>
                </c:pt>
                <c:pt idx="261">
                  <c:v>-840.596436</c:v>
                </c:pt>
                <c:pt idx="262">
                  <c:v>-833.049551</c:v>
                </c:pt>
                <c:pt idx="263">
                  <c:v>-822.076754</c:v>
                </c:pt>
                <c:pt idx="264">
                  <c:v>-809.546859</c:v>
                </c:pt>
                <c:pt idx="265">
                  <c:v>-797.219766</c:v>
                </c:pt>
                <c:pt idx="266">
                  <c:v>-786.325915</c:v>
                </c:pt>
                <c:pt idx="267">
                  <c:v>-777.326419</c:v>
                </c:pt>
                <c:pt idx="268">
                  <c:v>-769.98515</c:v>
                </c:pt>
                <c:pt idx="269">
                  <c:v>-763.719409</c:v>
                </c:pt>
                <c:pt idx="270">
                  <c:v>-758.039427</c:v>
                </c:pt>
                <c:pt idx="271">
                  <c:v>-752.83797</c:v>
                </c:pt>
                <c:pt idx="272">
                  <c:v>-748.39413</c:v>
                </c:pt>
                <c:pt idx="273">
                  <c:v>-745.149831</c:v>
                </c:pt>
                <c:pt idx="274">
                  <c:v>-743.46187</c:v>
                </c:pt>
                <c:pt idx="275">
                  <c:v>-743.516744</c:v>
                </c:pt>
                <c:pt idx="276">
                  <c:v>-745.437844</c:v>
                </c:pt>
                <c:pt idx="277">
                  <c:v>-749.442156</c:v>
                </c:pt>
                <c:pt idx="278">
                  <c:v>-755.855959</c:v>
                </c:pt>
                <c:pt idx="279">
                  <c:v>-764.920298</c:v>
                </c:pt>
                <c:pt idx="280">
                  <c:v>-776.505959</c:v>
                </c:pt>
                <c:pt idx="281">
                  <c:v>-789.943252</c:v>
                </c:pt>
                <c:pt idx="282">
                  <c:v>-804.083174</c:v>
                </c:pt>
                <c:pt idx="283">
                  <c:v>-817.544564</c:v>
                </c:pt>
                <c:pt idx="284">
                  <c:v>-829.009004</c:v>
                </c:pt>
                <c:pt idx="285">
                  <c:v>-837.441158</c:v>
                </c:pt>
                <c:pt idx="286">
                  <c:v>-842.189933</c:v>
                </c:pt>
                <c:pt idx="287">
                  <c:v>-843.003035</c:v>
                </c:pt>
                <c:pt idx="288">
                  <c:v>-840.011035</c:v>
                </c:pt>
                <c:pt idx="289">
                  <c:v>-833.688519</c:v>
                </c:pt>
                <c:pt idx="290">
                  <c:v>-824.730616</c:v>
                </c:pt>
                <c:pt idx="291">
                  <c:v>-813.796076</c:v>
                </c:pt>
                <c:pt idx="292">
                  <c:v>-801.206448</c:v>
                </c:pt>
                <c:pt idx="293">
                  <c:v>-786.816084</c:v>
                </c:pt>
                <c:pt idx="294">
                  <c:v>-770.170448</c:v>
                </c:pt>
                <c:pt idx="295">
                  <c:v>-750.798195</c:v>
                </c:pt>
                <c:pt idx="296">
                  <c:v>-728.37237</c:v>
                </c:pt>
                <c:pt idx="297">
                  <c:v>-702.694592</c:v>
                </c:pt>
                <c:pt idx="298">
                  <c:v>-673.713681</c:v>
                </c:pt>
                <c:pt idx="299">
                  <c:v>-641.741644</c:v>
                </c:pt>
                <c:pt idx="300">
                  <c:v>-607.759287</c:v>
                </c:pt>
                <c:pt idx="301">
                  <c:v>-573.556569</c:v>
                </c:pt>
                <c:pt idx="302">
                  <c:v>-541.56461</c:v>
                </c:pt>
                <c:pt idx="303">
                  <c:v>-514.442877</c:v>
                </c:pt>
                <c:pt idx="304">
                  <c:v>-494.587023</c:v>
                </c:pt>
                <c:pt idx="305">
                  <c:v>-483.689879</c:v>
                </c:pt>
                <c:pt idx="306">
                  <c:v>-482.418343</c:v>
                </c:pt>
                <c:pt idx="307">
                  <c:v>-490.242346</c:v>
                </c:pt>
                <c:pt idx="308">
                  <c:v>-505.459246</c:v>
                </c:pt>
                <c:pt idx="309">
                  <c:v>-525.435945</c:v>
                </c:pt>
                <c:pt idx="310">
                  <c:v>-547.014333</c:v>
                </c:pt>
                <c:pt idx="311">
                  <c:v>-566.947028</c:v>
                </c:pt>
                <c:pt idx="312">
                  <c:v>-582.234506</c:v>
                </c:pt>
                <c:pt idx="313">
                  <c:v>-590.336392</c:v>
                </c:pt>
                <c:pt idx="314">
                  <c:v>-589.329624</c:v>
                </c:pt>
                <c:pt idx="315">
                  <c:v>-578.071882</c:v>
                </c:pt>
                <c:pt idx="316">
                  <c:v>-556.321138</c:v>
                </c:pt>
                <c:pt idx="317">
                  <c:v>-524.700773</c:v>
                </c:pt>
                <c:pt idx="318">
                  <c:v>-484.475666</c:v>
                </c:pt>
                <c:pt idx="319">
                  <c:v>-437.259718</c:v>
                </c:pt>
                <c:pt idx="320">
                  <c:v>-384.842804</c:v>
                </c:pt>
                <c:pt idx="321">
                  <c:v>-329.194091</c:v>
                </c:pt>
                <c:pt idx="322">
                  <c:v>-272.488238</c:v>
                </c:pt>
                <c:pt idx="323">
                  <c:v>-216.969296</c:v>
                </c:pt>
                <c:pt idx="324">
                  <c:v>-164.677247</c:v>
                </c:pt>
                <c:pt idx="325">
                  <c:v>-117.264311</c:v>
                </c:pt>
                <c:pt idx="326">
                  <c:v>-76.057549</c:v>
                </c:pt>
                <c:pt idx="327">
                  <c:v>-42.246715</c:v>
                </c:pt>
                <c:pt idx="328">
                  <c:v>-16.923326</c:v>
                </c:pt>
                <c:pt idx="329">
                  <c:v>-0.849399</c:v>
                </c:pt>
                <c:pt idx="330">
                  <c:v>5.885636</c:v>
                </c:pt>
                <c:pt idx="331">
                  <c:v>4.041345</c:v>
                </c:pt>
                <c:pt idx="332">
                  <c:v>-4.917235</c:v>
                </c:pt>
                <c:pt idx="333">
                  <c:v>-19.199418</c:v>
                </c:pt>
                <c:pt idx="334">
                  <c:v>-37.063282</c:v>
                </c:pt>
                <c:pt idx="335">
                  <c:v>-56.976232</c:v>
                </c:pt>
                <c:pt idx="336">
                  <c:v>-77.53242</c:v>
                </c:pt>
                <c:pt idx="337">
                  <c:v>-97.257688</c:v>
                </c:pt>
                <c:pt idx="338">
                  <c:v>-114.457023</c:v>
                </c:pt>
                <c:pt idx="339">
                  <c:v>-127.185966</c:v>
                </c:pt>
                <c:pt idx="340">
                  <c:v>-133.369046</c:v>
                </c:pt>
                <c:pt idx="341">
                  <c:v>-131.089153</c:v>
                </c:pt>
                <c:pt idx="342">
                  <c:v>-119.068354</c:v>
                </c:pt>
                <c:pt idx="343">
                  <c:v>-97.274158</c:v>
                </c:pt>
                <c:pt idx="344">
                  <c:v>-67.43582</c:v>
                </c:pt>
                <c:pt idx="345">
                  <c:v>-33.1725</c:v>
                </c:pt>
                <c:pt idx="346">
                  <c:v>0.468449</c:v>
                </c:pt>
                <c:pt idx="347">
                  <c:v>28.014723</c:v>
                </c:pt>
                <c:pt idx="348">
                  <c:v>44.808998</c:v>
                </c:pt>
                <c:pt idx="349">
                  <c:v>48.076926</c:v>
                </c:pt>
                <c:pt idx="350">
                  <c:v>37.513214</c:v>
                </c:pt>
                <c:pt idx="351">
                  <c:v>15.282831</c:v>
                </c:pt>
                <c:pt idx="352">
                  <c:v>-14.484041</c:v>
                </c:pt>
                <c:pt idx="353">
                  <c:v>-46.532945</c:v>
                </c:pt>
                <c:pt idx="354">
                  <c:v>-75.470184</c:v>
                </c:pt>
                <c:pt idx="355">
                  <c:v>-96.707371</c:v>
                </c:pt>
                <c:pt idx="356">
                  <c:v>-107.232218</c:v>
                </c:pt>
                <c:pt idx="357">
                  <c:v>-106.18786</c:v>
                </c:pt>
                <c:pt idx="358">
                  <c:v>-95.306934</c:v>
                </c:pt>
                <c:pt idx="359">
                  <c:v>-79.112392</c:v>
                </c:pt>
                <c:pt idx="360">
                  <c:v>-64.573248</c:v>
                </c:pt>
                <c:pt idx="361">
                  <c:v>-59.909704</c:v>
                </c:pt>
                <c:pt idx="362">
                  <c:v>-72.604476</c:v>
                </c:pt>
                <c:pt idx="363">
                  <c:v>-107.140684</c:v>
                </c:pt>
                <c:pt idx="364">
                  <c:v>-163.216856</c:v>
                </c:pt>
                <c:pt idx="365">
                  <c:v>-235.099863</c:v>
                </c:pt>
                <c:pt idx="366">
                  <c:v>-312.450455</c:v>
                </c:pt>
                <c:pt idx="367">
                  <c:v>-382.466076</c:v>
                </c:pt>
                <c:pt idx="368">
                  <c:v>-432.674851</c:v>
                </c:pt>
                <c:pt idx="369">
                  <c:v>-453.464863</c:v>
                </c:pt>
                <c:pt idx="370">
                  <c:v>-439.633232</c:v>
                </c:pt>
                <c:pt idx="371">
                  <c:v>-390.750956</c:v>
                </c:pt>
                <c:pt idx="372">
                  <c:v>-310.6136</c:v>
                </c:pt>
                <c:pt idx="373">
                  <c:v>-206.246775</c:v>
                </c:pt>
                <c:pt idx="374">
                  <c:v>-86.848579</c:v>
                </c:pt>
                <c:pt idx="375">
                  <c:v>37.206052</c:v>
                </c:pt>
                <c:pt idx="376">
                  <c:v>155.420553</c:v>
                </c:pt>
                <c:pt idx="377">
                  <c:v>258.449862</c:v>
                </c:pt>
                <c:pt idx="378">
                  <c:v>339.535226</c:v>
                </c:pt>
                <c:pt idx="379">
                  <c:v>395.772122</c:v>
                </c:pt>
                <c:pt idx="380">
                  <c:v>428.78201</c:v>
                </c:pt>
                <c:pt idx="381">
                  <c:v>444.486222</c:v>
                </c:pt>
                <c:pt idx="382">
                  <c:v>451.94345</c:v>
                </c:pt>
                <c:pt idx="383">
                  <c:v>461.483003</c:v>
                </c:pt>
                <c:pt idx="384">
                  <c:v>482.553948</c:v>
                </c:pt>
                <c:pt idx="385">
                  <c:v>521.774801</c:v>
                </c:pt>
                <c:pt idx="386">
                  <c:v>581.583963</c:v>
                </c:pt>
                <c:pt idx="387">
                  <c:v>659.694726</c:v>
                </c:pt>
                <c:pt idx="388">
                  <c:v>749.383334</c:v>
                </c:pt>
                <c:pt idx="389">
                  <c:v>840.556706</c:v>
                </c:pt>
                <c:pt idx="390">
                  <c:v>921.477919</c:v>
                </c:pt>
                <c:pt idx="391">
                  <c:v>980.878032</c:v>
                </c:pt>
                <c:pt idx="392">
                  <c:v>1009.993042</c:v>
                </c:pt>
                <c:pt idx="393">
                  <c:v>1004.021762</c:v>
                </c:pt>
                <c:pt idx="394">
                  <c:v>962.722854</c:v>
                </c:pt>
                <c:pt idx="395">
                  <c:v>890.179371</c:v>
                </c:pt>
                <c:pt idx="396">
                  <c:v>793.895713</c:v>
                </c:pt>
                <c:pt idx="397">
                  <c:v>683.378249</c:v>
                </c:pt>
                <c:pt idx="398">
                  <c:v>568.400404</c:v>
                </c:pt>
                <c:pt idx="399">
                  <c:v>457.315365</c:v>
                </c:pt>
                <c:pt idx="400">
                  <c:v>355.862367</c:v>
                </c:pt>
                <c:pt idx="401">
                  <c:v>266.745951</c:v>
                </c:pt>
                <c:pt idx="402">
                  <c:v>189.932748</c:v>
                </c:pt>
                <c:pt idx="403">
                  <c:v>123.338638</c:v>
                </c:pt>
                <c:pt idx="404">
                  <c:v>63.542597</c:v>
                </c:pt>
                <c:pt idx="405">
                  <c:v>6.369377</c:v>
                </c:pt>
                <c:pt idx="406">
                  <c:v>-52.560804</c:v>
                </c:pt>
                <c:pt idx="407">
                  <c:v>-117.152404</c:v>
                </c:pt>
                <c:pt idx="408">
                  <c:v>-190.029942</c:v>
                </c:pt>
                <c:pt idx="409">
                  <c:v>-271.836865</c:v>
                </c:pt>
                <c:pt idx="410">
                  <c:v>-360.930953</c:v>
                </c:pt>
                <c:pt idx="411">
                  <c:v>-453.61377</c:v>
                </c:pt>
                <c:pt idx="412">
                  <c:v>-544.792317</c:v>
                </c:pt>
                <c:pt idx="413">
                  <c:v>-628.831945</c:v>
                </c:pt>
                <c:pt idx="414">
                  <c:v>-700.365059</c:v>
                </c:pt>
                <c:pt idx="415">
                  <c:v>-754.894752</c:v>
                </c:pt>
                <c:pt idx="416">
                  <c:v>-789.122849</c:v>
                </c:pt>
                <c:pt idx="417">
                  <c:v>-801.030573</c:v>
                </c:pt>
                <c:pt idx="418">
                  <c:v>-789.817038</c:v>
                </c:pt>
                <c:pt idx="419">
                  <c:v>-755.805005</c:v>
                </c:pt>
                <c:pt idx="420">
                  <c:v>-700.357818</c:v>
                </c:pt>
                <c:pt idx="421">
                  <c:v>-625.78817</c:v>
                </c:pt>
                <c:pt idx="422">
                  <c:v>-535.237437</c:v>
                </c:pt>
                <c:pt idx="423">
                  <c:v>-432.545635</c:v>
                </c:pt>
                <c:pt idx="424">
                  <c:v>-322.149835</c:v>
                </c:pt>
                <c:pt idx="425">
                  <c:v>-209.004702</c:v>
                </c:pt>
                <c:pt idx="426">
                  <c:v>-98.446416</c:v>
                </c:pt>
                <c:pt idx="427">
                  <c:v>4.101116</c:v>
                </c:pt>
                <c:pt idx="428">
                  <c:v>93.610836</c:v>
                </c:pt>
                <c:pt idx="429">
                  <c:v>166.048136</c:v>
                </c:pt>
                <c:pt idx="430">
                  <c:v>218.928943</c:v>
                </c:pt>
                <c:pt idx="431">
                  <c:v>251.708792</c:v>
                </c:pt>
                <c:pt idx="432">
                  <c:v>265.935427</c:v>
                </c:pt>
                <c:pt idx="433">
                  <c:v>265.143543</c:v>
                </c:pt>
                <c:pt idx="434">
                  <c:v>254.479369</c:v>
                </c:pt>
                <c:pt idx="435">
                  <c:v>240.049475</c:v>
                </c:pt>
                <c:pt idx="436">
                  <c:v>228.034499</c:v>
                </c:pt>
                <c:pt idx="437">
                  <c:v>223.697043</c:v>
                </c:pt>
                <c:pt idx="438">
                  <c:v>230.493045</c:v>
                </c:pt>
                <c:pt idx="439">
                  <c:v>249.496706</c:v>
                </c:pt>
                <c:pt idx="440">
                  <c:v>279.254105</c:v>
                </c:pt>
                <c:pt idx="441">
                  <c:v>316.058437</c:v>
                </c:pt>
                <c:pt idx="442">
                  <c:v>354.562273</c:v>
                </c:pt>
                <c:pt idx="443">
                  <c:v>388.610046</c:v>
                </c:pt>
                <c:pt idx="444">
                  <c:v>412.17758</c:v>
                </c:pt>
                <c:pt idx="445">
                  <c:v>420.35348</c:v>
                </c:pt>
                <c:pt idx="446">
                  <c:v>410.298419</c:v>
                </c:pt>
                <c:pt idx="447">
                  <c:v>381.962188</c:v>
                </c:pt>
                <c:pt idx="448">
                  <c:v>338.190702</c:v>
                </c:pt>
                <c:pt idx="449">
                  <c:v>284.017866</c:v>
                </c:pt>
                <c:pt idx="450">
                  <c:v>225.352176</c:v>
                </c:pt>
                <c:pt idx="451">
                  <c:v>167.562955</c:v>
                </c:pt>
                <c:pt idx="452">
                  <c:v>114.444921</c:v>
                </c:pt>
                <c:pt idx="453">
                  <c:v>67.78507</c:v>
                </c:pt>
                <c:pt idx="454">
                  <c:v>27.472026</c:v>
                </c:pt>
                <c:pt idx="455">
                  <c:v>-8.058849</c:v>
                </c:pt>
                <c:pt idx="456">
                  <c:v>-41.234539</c:v>
                </c:pt>
                <c:pt idx="457">
                  <c:v>-74.707529</c:v>
                </c:pt>
                <c:pt idx="458">
                  <c:v>-110.683592</c:v>
                </c:pt>
                <c:pt idx="459">
                  <c:v>-150.197097</c:v>
                </c:pt>
                <c:pt idx="460">
                  <c:v>-192.419578</c:v>
                </c:pt>
                <c:pt idx="461">
                  <c:v>-234.256676</c:v>
                </c:pt>
                <c:pt idx="462">
                  <c:v>-270.52612</c:v>
                </c:pt>
                <c:pt idx="463">
                  <c:v>-294.82775</c:v>
                </c:pt>
                <c:pt idx="464">
                  <c:v>-300.93889</c:v>
                </c:pt>
                <c:pt idx="465">
                  <c:v>-284.366551</c:v>
                </c:pt>
                <c:pt idx="466">
                  <c:v>-243.648582</c:v>
                </c:pt>
                <c:pt idx="467">
                  <c:v>-181.10044</c:v>
                </c:pt>
                <c:pt idx="468">
                  <c:v>-102.857424</c:v>
                </c:pt>
                <c:pt idx="469">
                  <c:v>-18.190736</c:v>
                </c:pt>
                <c:pt idx="470">
                  <c:v>61.805413</c:v>
                </c:pt>
                <c:pt idx="471">
                  <c:v>125.928989</c:v>
                </c:pt>
                <c:pt idx="472">
                  <c:v>164.670001</c:v>
                </c:pt>
                <c:pt idx="473">
                  <c:v>171.768063</c:v>
                </c:pt>
                <c:pt idx="474">
                  <c:v>145.252345</c:v>
                </c:pt>
                <c:pt idx="475">
                  <c:v>87.775975</c:v>
                </c:pt>
                <c:pt idx="476">
                  <c:v>6.182329</c:v>
                </c:pt>
                <c:pt idx="477">
                  <c:v>-89.608622</c:v>
                </c:pt>
                <c:pt idx="478">
                  <c:v>-188.169756</c:v>
                </c:pt>
                <c:pt idx="479">
                  <c:v>-278.286124</c:v>
                </c:pt>
                <c:pt idx="480">
                  <c:v>-350.508465</c:v>
                </c:pt>
                <c:pt idx="481">
                  <c:v>-398.281729</c:v>
                </c:pt>
                <c:pt idx="482">
                  <c:v>-418.49275</c:v>
                </c:pt>
                <c:pt idx="483">
                  <c:v>-411.408256</c:v>
                </c:pt>
                <c:pt idx="484">
                  <c:v>-380.102647</c:v>
                </c:pt>
                <c:pt idx="485">
                  <c:v>-329.582572</c:v>
                </c:pt>
                <c:pt idx="486">
                  <c:v>-265.868615</c:v>
                </c:pt>
                <c:pt idx="487">
                  <c:v>-195.251794</c:v>
                </c:pt>
                <c:pt idx="488">
                  <c:v>-123.808897</c:v>
                </c:pt>
                <c:pt idx="489">
                  <c:v>-57.117502</c:v>
                </c:pt>
                <c:pt idx="490">
                  <c:v>-0.045966</c:v>
                </c:pt>
                <c:pt idx="491">
                  <c:v>43.479069</c:v>
                </c:pt>
                <c:pt idx="492">
                  <c:v>70.746041</c:v>
                </c:pt>
                <c:pt idx="493">
                  <c:v>80.514713</c:v>
                </c:pt>
                <c:pt idx="494">
                  <c:v>73.171565</c:v>
                </c:pt>
                <c:pt idx="495">
                  <c:v>50.732993</c:v>
                </c:pt>
                <c:pt idx="496">
                  <c:v>16.687152</c:v>
                </c:pt>
                <c:pt idx="497">
                  <c:v>-24.326089</c:v>
                </c:pt>
                <c:pt idx="498">
                  <c:v>-67.005289</c:v>
                </c:pt>
                <c:pt idx="499">
                  <c:v>-106.036716</c:v>
                </c:pt>
                <c:pt idx="500">
                  <c:v>-136.834674</c:v>
                </c:pt>
                <c:pt idx="501">
                  <c:v>-156.235586</c:v>
                </c:pt>
                <c:pt idx="502">
                  <c:v>-162.972771</c:v>
                </c:pt>
                <c:pt idx="503">
                  <c:v>-157.797018</c:v>
                </c:pt>
                <c:pt idx="504">
                  <c:v>-143.215428</c:v>
                </c:pt>
                <c:pt idx="505">
                  <c:v>-122.936951</c:v>
                </c:pt>
                <c:pt idx="506">
                  <c:v>-101.170888</c:v>
                </c:pt>
                <c:pt idx="507">
                  <c:v>-81.91123</c:v>
                </c:pt>
                <c:pt idx="508">
                  <c:v>-68.301527</c:v>
                </c:pt>
                <c:pt idx="509">
                  <c:v>-62.160439</c:v>
                </c:pt>
                <c:pt idx="510">
                  <c:v>-63.75324</c:v>
                </c:pt>
                <c:pt idx="511">
                  <c:v>-71.87473</c:v>
                </c:pt>
                <c:pt idx="512">
                  <c:v>-84.238635</c:v>
                </c:pt>
                <c:pt idx="513">
                  <c:v>-98.07392</c:v>
                </c:pt>
                <c:pt idx="514">
                  <c:v>-110.768075</c:v>
                </c:pt>
                <c:pt idx="515">
                  <c:v>-120.40569</c:v>
                </c:pt>
                <c:pt idx="516">
                  <c:v>-126.107118</c:v>
                </c:pt>
                <c:pt idx="517">
                  <c:v>-128.131081</c:v>
                </c:pt>
                <c:pt idx="518">
                  <c:v>-127.745363</c:v>
                </c:pt>
                <c:pt idx="519">
                  <c:v>-126.89774</c:v>
                </c:pt>
                <c:pt idx="520">
                  <c:v>-127.745823</c:v>
                </c:pt>
                <c:pt idx="521">
                  <c:v>-132.136</c:v>
                </c:pt>
                <c:pt idx="522">
                  <c:v>-141.153275</c:v>
                </c:pt>
                <c:pt idx="523">
                  <c:v>-154.862279</c:v>
                </c:pt>
                <c:pt idx="524">
                  <c:v>-172.298956</c:v>
                </c:pt>
                <c:pt idx="525">
                  <c:v>-191.684851</c:v>
                </c:pt>
                <c:pt idx="526">
                  <c:v>-210.772661</c:v>
                </c:pt>
                <c:pt idx="527">
                  <c:v>-227.212499</c:v>
                </c:pt>
                <c:pt idx="528">
                  <c:v>-238.853119</c:v>
                </c:pt>
                <c:pt idx="529">
                  <c:v>-243.946899</c:v>
                </c:pt>
                <c:pt idx="530">
                  <c:v>-241.285053</c:v>
                </c:pt>
                <c:pt idx="531">
                  <c:v>-230.319021</c:v>
                </c:pt>
                <c:pt idx="532">
                  <c:v>-211.290347</c:v>
                </c:pt>
                <c:pt idx="533">
                  <c:v>-185.309793</c:v>
                </c:pt>
                <c:pt idx="534">
                  <c:v>-154.284622</c:v>
                </c:pt>
                <c:pt idx="535">
                  <c:v>-120.650311</c:v>
                </c:pt>
                <c:pt idx="536">
                  <c:v>-86.972026</c:v>
                </c:pt>
                <c:pt idx="537">
                  <c:v>-55.549612</c:v>
                </c:pt>
                <c:pt idx="538">
                  <c:v>-28.152557</c:v>
                </c:pt>
                <c:pt idx="539">
                  <c:v>-5.952543</c:v>
                </c:pt>
                <c:pt idx="540">
                  <c:v>10.363793</c:v>
                </c:pt>
                <c:pt idx="541">
                  <c:v>20.407751</c:v>
                </c:pt>
                <c:pt idx="542">
                  <c:v>23.976377</c:v>
                </c:pt>
                <c:pt idx="543">
                  <c:v>21.114141</c:v>
                </c:pt>
                <c:pt idx="544">
                  <c:v>12.321307</c:v>
                </c:pt>
                <c:pt idx="545">
                  <c:v>-1.223843</c:v>
                </c:pt>
                <c:pt idx="546">
                  <c:v>-17.5655</c:v>
                </c:pt>
                <c:pt idx="547">
                  <c:v>-34.048543</c:v>
                </c:pt>
                <c:pt idx="548">
                  <c:v>-47.555223</c:v>
                </c:pt>
                <c:pt idx="549">
                  <c:v>-54.897625</c:v>
                </c:pt>
                <c:pt idx="550">
                  <c:v>-53.426825</c:v>
                </c:pt>
                <c:pt idx="551">
                  <c:v>-41.854534</c:v>
                </c:pt>
                <c:pt idx="552">
                  <c:v>-21.040611</c:v>
                </c:pt>
                <c:pt idx="553">
                  <c:v>5.68714</c:v>
                </c:pt>
                <c:pt idx="554">
                  <c:v>33.008124</c:v>
                </c:pt>
                <c:pt idx="555">
                  <c:v>54.842951</c:v>
                </c:pt>
                <c:pt idx="556">
                  <c:v>65.934549</c:v>
                </c:pt>
                <c:pt idx="557">
                  <c:v>63.213653</c:v>
                </c:pt>
                <c:pt idx="558">
                  <c:v>46.518404</c:v>
                </c:pt>
                <c:pt idx="559">
                  <c:v>18.525326</c:v>
                </c:pt>
                <c:pt idx="560">
                  <c:v>-15.976337</c:v>
                </c:pt>
                <c:pt idx="561">
                  <c:v>-51.177146</c:v>
                </c:pt>
                <c:pt idx="562">
                  <c:v>-81.400368</c:v>
                </c:pt>
                <c:pt idx="563">
                  <c:v>-102.083941</c:v>
                </c:pt>
                <c:pt idx="564">
                  <c:v>-110.455089</c:v>
                </c:pt>
                <c:pt idx="565">
                  <c:v>-105.837122</c:v>
                </c:pt>
                <c:pt idx="566">
                  <c:v>-89.585376</c:v>
                </c:pt>
                <c:pt idx="567">
                  <c:v>-64.700303</c:v>
                </c:pt>
                <c:pt idx="568">
                  <c:v>-35.208245</c:v>
                </c:pt>
                <c:pt idx="569">
                  <c:v>-5.423544</c:v>
                </c:pt>
                <c:pt idx="570">
                  <c:v>20.784408</c:v>
                </c:pt>
                <c:pt idx="571">
                  <c:v>40.587981</c:v>
                </c:pt>
                <c:pt idx="572">
                  <c:v>52.542453</c:v>
                </c:pt>
                <c:pt idx="573">
                  <c:v>56.613584</c:v>
                </c:pt>
                <c:pt idx="574">
                  <c:v>53.934867</c:v>
                </c:pt>
                <c:pt idx="575">
                  <c:v>46.416354</c:v>
                </c:pt>
                <c:pt idx="576">
                  <c:v>36.330635</c:v>
                </c:pt>
                <c:pt idx="577">
                  <c:v>25.94642</c:v>
                </c:pt>
                <c:pt idx="578">
                  <c:v>17.229739</c:v>
                </c:pt>
                <c:pt idx="579">
                  <c:v>11.624359</c:v>
                </c:pt>
                <c:pt idx="580">
                  <c:v>9.934847</c:v>
                </c:pt>
                <c:pt idx="581">
                  <c:v>12.328037</c:v>
                </c:pt>
                <c:pt idx="582">
                  <c:v>18.42778</c:v>
                </c:pt>
                <c:pt idx="583">
                  <c:v>27.433504</c:v>
                </c:pt>
                <c:pt idx="584">
                  <c:v>38.202031</c:v>
                </c:pt>
                <c:pt idx="585">
                  <c:v>49.309787</c:v>
                </c:pt>
                <c:pt idx="586">
                  <c:v>59.179028</c:v>
                </c:pt>
                <c:pt idx="587">
                  <c:v>66.311499</c:v>
                </c:pt>
                <c:pt idx="588">
                  <c:v>69.559106</c:v>
                </c:pt>
                <c:pt idx="589">
                  <c:v>68.313071</c:v>
                </c:pt>
                <c:pt idx="590">
                  <c:v>62.565325</c:v>
                </c:pt>
                <c:pt idx="591">
                  <c:v>52.883753</c:v>
                </c:pt>
                <c:pt idx="592">
                  <c:v>40.340194</c:v>
                </c:pt>
                <c:pt idx="593">
                  <c:v>26.370199</c:v>
                </c:pt>
                <c:pt idx="594">
                  <c:v>12.531724</c:v>
                </c:pt>
                <c:pt idx="595">
                  <c:v>0.193025</c:v>
                </c:pt>
                <c:pt idx="596">
                  <c:v>-9.749547</c:v>
                </c:pt>
                <c:pt idx="597">
                  <c:v>-17.007047</c:v>
                </c:pt>
                <c:pt idx="598">
                  <c:v>-21.816876</c:v>
                </c:pt>
                <c:pt idx="599">
                  <c:v>-24.668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V$1</c:f>
              <c:strCache>
                <c:ptCount val="1"/>
                <c:pt idx="0">
                  <c:v>a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V$2:$V$601</c:f>
              <c:numCache>
                <c:formatCode>General</c:formatCode>
                <c:ptCount val="600"/>
                <c:pt idx="0">
                  <c:v>5.681081</c:v>
                </c:pt>
                <c:pt idx="1">
                  <c:v>4.818358</c:v>
                </c:pt>
                <c:pt idx="2">
                  <c:v>4.274885</c:v>
                </c:pt>
                <c:pt idx="3">
                  <c:v>4.139923</c:v>
                </c:pt>
                <c:pt idx="4">
                  <c:v>4.403075</c:v>
                </c:pt>
                <c:pt idx="5">
                  <c:v>4.823714</c:v>
                </c:pt>
                <c:pt idx="6">
                  <c:v>4.427192</c:v>
                </c:pt>
                <c:pt idx="7">
                  <c:v>0.18604</c:v>
                </c:pt>
                <c:pt idx="8">
                  <c:v>-15.296031</c:v>
                </c:pt>
                <c:pt idx="9">
                  <c:v>-56.349829</c:v>
                </c:pt>
                <c:pt idx="10">
                  <c:v>-145.202021</c:v>
                </c:pt>
                <c:pt idx="11">
                  <c:v>-309.399224</c:v>
                </c:pt>
                <c:pt idx="12">
                  <c:v>-575.51059</c:v>
                </c:pt>
                <c:pt idx="13">
                  <c:v>-961.554968</c:v>
                </c:pt>
                <c:pt idx="14">
                  <c:v>-1471.717048</c:v>
                </c:pt>
                <c:pt idx="15">
                  <c:v>-2095.112901</c:v>
                </c:pt>
                <c:pt idx="16">
                  <c:v>-2807.242981</c:v>
                </c:pt>
                <c:pt idx="17">
                  <c:v>-3571.63067</c:v>
                </c:pt>
                <c:pt idx="18">
                  <c:v>-4341.198421</c:v>
                </c:pt>
                <c:pt idx="19">
                  <c:v>-5061.597327</c:v>
                </c:pt>
                <c:pt idx="20">
                  <c:v>-5678.574801</c:v>
                </c:pt>
                <c:pt idx="21">
                  <c:v>-6148.437478</c:v>
                </c:pt>
                <c:pt idx="22">
                  <c:v>-6447.884242</c:v>
                </c:pt>
                <c:pt idx="23">
                  <c:v>-6579.505623</c:v>
                </c:pt>
                <c:pt idx="24">
                  <c:v>-6571.561122</c:v>
                </c:pt>
                <c:pt idx="25">
                  <c:v>-6472.935628</c:v>
                </c:pt>
                <c:pt idx="26">
                  <c:v>-6344.947783</c:v>
                </c:pt>
                <c:pt idx="27">
                  <c:v>-6251.235639</c:v>
                </c:pt>
                <c:pt idx="28">
                  <c:v>-6246.372246</c:v>
                </c:pt>
                <c:pt idx="29">
                  <c:v>-6363.949859</c:v>
                </c:pt>
                <c:pt idx="30">
                  <c:v>-6605.791825</c:v>
                </c:pt>
                <c:pt idx="31">
                  <c:v>-6935.265327</c:v>
                </c:pt>
                <c:pt idx="32">
                  <c:v>-7278.344917</c:v>
                </c:pt>
                <c:pt idx="33">
                  <c:v>-7534.92157</c:v>
                </c:pt>
                <c:pt idx="34">
                  <c:v>-7599.530161</c:v>
                </c:pt>
                <c:pt idx="35">
                  <c:v>-7386.505473</c:v>
                </c:pt>
                <c:pt idx="36">
                  <c:v>-6851.962563</c:v>
                </c:pt>
                <c:pt idx="37">
                  <c:v>-6005.615601</c:v>
                </c:pt>
                <c:pt idx="38">
                  <c:v>-4909.003185</c:v>
                </c:pt>
                <c:pt idx="39">
                  <c:v>-3661.335378</c:v>
                </c:pt>
                <c:pt idx="40">
                  <c:v>-2377.917359</c:v>
                </c:pt>
                <c:pt idx="41">
                  <c:v>-1167.677982</c:v>
                </c:pt>
                <c:pt idx="42">
                  <c:v>-115.509625</c:v>
                </c:pt>
                <c:pt idx="43">
                  <c:v>727.31532</c:v>
                </c:pt>
                <c:pt idx="44">
                  <c:v>1344.205511</c:v>
                </c:pt>
                <c:pt idx="45">
                  <c:v>1747.585422</c:v>
                </c:pt>
                <c:pt idx="46">
                  <c:v>1969.522844</c:v>
                </c:pt>
                <c:pt idx="47">
                  <c:v>2051.762802</c:v>
                </c:pt>
                <c:pt idx="48">
                  <c:v>2037.43671</c:v>
                </c:pt>
                <c:pt idx="49">
                  <c:v>1965.431294</c:v>
                </c:pt>
                <c:pt idx="50">
                  <c:v>1867.259178</c:v>
                </c:pt>
                <c:pt idx="51">
                  <c:v>1765.696329</c:v>
                </c:pt>
                <c:pt idx="52">
                  <c:v>1674.549814</c:v>
                </c:pt>
                <c:pt idx="53">
                  <c:v>1599.354172</c:v>
                </c:pt>
                <c:pt idx="54">
                  <c:v>1539.027654</c:v>
                </c:pt>
                <c:pt idx="55">
                  <c:v>1488.342185</c:v>
                </c:pt>
                <c:pt idx="56">
                  <c:v>1440.70515</c:v>
                </c:pt>
                <c:pt idx="57">
                  <c:v>1390.577918</c:v>
                </c:pt>
                <c:pt idx="58">
                  <c:v>1335.062538</c:v>
                </c:pt>
                <c:pt idx="59">
                  <c:v>1274.611287</c:v>
                </c:pt>
                <c:pt idx="60">
                  <c:v>1213.046501</c:v>
                </c:pt>
                <c:pt idx="61">
                  <c:v>1156.964052</c:v>
                </c:pt>
                <c:pt idx="62">
                  <c:v>1114.423095</c:v>
                </c:pt>
                <c:pt idx="63">
                  <c:v>1092.932661</c:v>
                </c:pt>
                <c:pt idx="64">
                  <c:v>1097.124584</c:v>
                </c:pt>
                <c:pt idx="65">
                  <c:v>1126.829965</c:v>
                </c:pt>
                <c:pt idx="66">
                  <c:v>1176.265449</c:v>
                </c:pt>
                <c:pt idx="67">
                  <c:v>1234.73014</c:v>
                </c:pt>
                <c:pt idx="68">
                  <c:v>1288.811391</c:v>
                </c:pt>
                <c:pt idx="69">
                  <c:v>1325.625746</c:v>
                </c:pt>
                <c:pt idx="70">
                  <c:v>1336.120482</c:v>
                </c:pt>
                <c:pt idx="71">
                  <c:v>1317.298091</c:v>
                </c:pt>
                <c:pt idx="72">
                  <c:v>1272.746585</c:v>
                </c:pt>
                <c:pt idx="73">
                  <c:v>1211.758163</c:v>
                </c:pt>
                <c:pt idx="74">
                  <c:v>1147.824103</c:v>
                </c:pt>
                <c:pt idx="75">
                  <c:v>1097.077958</c:v>
                </c:pt>
                <c:pt idx="76">
                  <c:v>1076.794826</c:v>
                </c:pt>
                <c:pt idx="77">
                  <c:v>1103.902428</c:v>
                </c:pt>
                <c:pt idx="78">
                  <c:v>1193.559996</c:v>
                </c:pt>
                <c:pt idx="79">
                  <c:v>1357.791259</c:v>
                </c:pt>
                <c:pt idx="80">
                  <c:v>1603.89002</c:v>
                </c:pt>
                <c:pt idx="81">
                  <c:v>1932.333016</c:v>
                </c:pt>
                <c:pt idx="82">
                  <c:v>2334.511747</c:v>
                </c:pt>
                <c:pt idx="83">
                  <c:v>2791.306703</c:v>
                </c:pt>
                <c:pt idx="84">
                  <c:v>3273.692818</c:v>
                </c:pt>
                <c:pt idx="85">
                  <c:v>3745.979303</c:v>
                </c:pt>
                <c:pt idx="86">
                  <c:v>4171.306915</c:v>
                </c:pt>
                <c:pt idx="87">
                  <c:v>4518.149182</c:v>
                </c:pt>
                <c:pt idx="88">
                  <c:v>4766.127865</c:v>
                </c:pt>
                <c:pt idx="89">
                  <c:v>4909.569924</c:v>
                </c:pt>
                <c:pt idx="90">
                  <c:v>4957.834333</c:v>
                </c:pt>
                <c:pt idx="91">
                  <c:v>4932.351204</c:v>
                </c:pt>
                <c:pt idx="92">
                  <c:v>4861.278248</c:v>
                </c:pt>
                <c:pt idx="93">
                  <c:v>4773.328015</c:v>
                </c:pt>
                <c:pt idx="94">
                  <c:v>4692.376999</c:v>
                </c:pt>
                <c:pt idx="95">
                  <c:v>4633.974129</c:v>
                </c:pt>
                <c:pt idx="96">
                  <c:v>4604.138658</c:v>
                </c:pt>
                <c:pt idx="97">
                  <c:v>4600.205132</c:v>
                </c:pt>
                <c:pt idx="98">
                  <c:v>4613.089796</c:v>
                </c:pt>
                <c:pt idx="99">
                  <c:v>4630.219255</c:v>
                </c:pt>
                <c:pt idx="100">
                  <c:v>4638.426089</c:v>
                </c:pt>
                <c:pt idx="101">
                  <c:v>4626.317192</c:v>
                </c:pt>
                <c:pt idx="102">
                  <c:v>4585.877318</c:v>
                </c:pt>
                <c:pt idx="103">
                  <c:v>4513.281964</c:v>
                </c:pt>
                <c:pt idx="104">
                  <c:v>4408.993351</c:v>
                </c:pt>
                <c:pt idx="105">
                  <c:v>4277.219741</c:v>
                </c:pt>
                <c:pt idx="106">
                  <c:v>4124.817738</c:v>
                </c:pt>
                <c:pt idx="107">
                  <c:v>3959.783525</c:v>
                </c:pt>
                <c:pt idx="108">
                  <c:v>3789.609055</c:v>
                </c:pt>
                <c:pt idx="109">
                  <c:v>3619.888073</c:v>
                </c:pt>
                <c:pt idx="110">
                  <c:v>3453.530272</c:v>
                </c:pt>
                <c:pt idx="111">
                  <c:v>3290.73111</c:v>
                </c:pt>
                <c:pt idx="112">
                  <c:v>3129.549836</c:v>
                </c:pt>
                <c:pt idx="113">
                  <c:v>2966.765854</c:v>
                </c:pt>
                <c:pt idx="114">
                  <c:v>2798.719011</c:v>
                </c:pt>
                <c:pt idx="115">
                  <c:v>2622.00389</c:v>
                </c:pt>
                <c:pt idx="116">
                  <c:v>2434.021732</c:v>
                </c:pt>
                <c:pt idx="117">
                  <c:v>2233.432126</c:v>
                </c:pt>
                <c:pt idx="118">
                  <c:v>2020.527036</c:v>
                </c:pt>
                <c:pt idx="119">
                  <c:v>1797.51737</c:v>
                </c:pt>
                <c:pt idx="120">
                  <c:v>1568.684154</c:v>
                </c:pt>
                <c:pt idx="121">
                  <c:v>1340.296119</c:v>
                </c:pt>
                <c:pt idx="122">
                  <c:v>1120.166963</c:v>
                </c:pt>
                <c:pt idx="123">
                  <c:v>916.796913</c:v>
                </c:pt>
                <c:pt idx="124">
                  <c:v>738.232232</c:v>
                </c:pt>
                <c:pt idx="125">
                  <c:v>590.952722</c:v>
                </c:pt>
                <c:pt idx="126">
                  <c:v>479.096835</c:v>
                </c:pt>
                <c:pt idx="127">
                  <c:v>404.148312</c:v>
                </c:pt>
                <c:pt idx="128">
                  <c:v>364.986725</c:v>
                </c:pt>
                <c:pt idx="129">
                  <c:v>358.102532</c:v>
                </c:pt>
                <c:pt idx="130">
                  <c:v>377.839402</c:v>
                </c:pt>
                <c:pt idx="131">
                  <c:v>416.678773</c:v>
                </c:pt>
                <c:pt idx="132">
                  <c:v>465.703915</c:v>
                </c:pt>
                <c:pt idx="133">
                  <c:v>515.385328</c:v>
                </c:pt>
                <c:pt idx="134">
                  <c:v>556.701932</c:v>
                </c:pt>
                <c:pt idx="135">
                  <c:v>582.418121</c:v>
                </c:pt>
                <c:pt idx="136">
                  <c:v>588.18662</c:v>
                </c:pt>
                <c:pt idx="137">
                  <c:v>573.138315</c:v>
                </c:pt>
                <c:pt idx="138">
                  <c:v>539.776844</c:v>
                </c:pt>
                <c:pt idx="139">
                  <c:v>493.237484</c:v>
                </c:pt>
                <c:pt idx="140">
                  <c:v>440.163106</c:v>
                </c:pt>
                <c:pt idx="141">
                  <c:v>387.510057</c:v>
                </c:pt>
                <c:pt idx="142">
                  <c:v>341.526279</c:v>
                </c:pt>
                <c:pt idx="143">
                  <c:v>306.997775</c:v>
                </c:pt>
                <c:pt idx="144">
                  <c:v>286.717585</c:v>
                </c:pt>
                <c:pt idx="145">
                  <c:v>281.081315</c:v>
                </c:pt>
                <c:pt idx="146">
                  <c:v>287.802758</c:v>
                </c:pt>
                <c:pt idx="147">
                  <c:v>301.915961</c:v>
                </c:pt>
                <c:pt idx="148">
                  <c:v>316.319454</c:v>
                </c:pt>
                <c:pt idx="149">
                  <c:v>322.971283</c:v>
                </c:pt>
                <c:pt idx="150">
                  <c:v>314.500164</c:v>
                </c:pt>
                <c:pt idx="151">
                  <c:v>285.716037</c:v>
                </c:pt>
                <c:pt idx="152">
                  <c:v>234.533291</c:v>
                </c:pt>
                <c:pt idx="153">
                  <c:v>162.142482</c:v>
                </c:pt>
                <c:pt idx="154">
                  <c:v>72.606768</c:v>
                </c:pt>
                <c:pt idx="155">
                  <c:v>-27.825443</c:v>
                </c:pt>
                <c:pt idx="156">
                  <c:v>-131.515023</c:v>
                </c:pt>
                <c:pt idx="157">
                  <c:v>-230.334384</c:v>
                </c:pt>
                <c:pt idx="158">
                  <c:v>-316.74592</c:v>
                </c:pt>
                <c:pt idx="159">
                  <c:v>-385.023358</c:v>
                </c:pt>
                <c:pt idx="160">
                  <c:v>-432.391657</c:v>
                </c:pt>
                <c:pt idx="161">
                  <c:v>-459.734001</c:v>
                </c:pt>
                <c:pt idx="162">
                  <c:v>-471.552317</c:v>
                </c:pt>
                <c:pt idx="163">
                  <c:v>-475.053044</c:v>
                </c:pt>
                <c:pt idx="164">
                  <c:v>-478.487495</c:v>
                </c:pt>
                <c:pt idx="165">
                  <c:v>-489.158804</c:v>
                </c:pt>
                <c:pt idx="166">
                  <c:v>-511.724358</c:v>
                </c:pt>
                <c:pt idx="167">
                  <c:v>-547.374232</c:v>
                </c:pt>
                <c:pt idx="168">
                  <c:v>-594.071193</c:v>
                </c:pt>
                <c:pt idx="169">
                  <c:v>-647.551032</c:v>
                </c:pt>
                <c:pt idx="170">
                  <c:v>-702.569081</c:v>
                </c:pt>
                <c:pt idx="171">
                  <c:v>-754.026109</c:v>
                </c:pt>
                <c:pt idx="172">
                  <c:v>-797.879232</c:v>
                </c:pt>
                <c:pt idx="173">
                  <c:v>-831.883339</c:v>
                </c:pt>
                <c:pt idx="174">
                  <c:v>-856.169432</c:v>
                </c:pt>
                <c:pt idx="175">
                  <c:v>-873.547225</c:v>
                </c:pt>
                <c:pt idx="176">
                  <c:v>-889.315275</c:v>
                </c:pt>
                <c:pt idx="177">
                  <c:v>-910.369743</c:v>
                </c:pt>
                <c:pt idx="178">
                  <c:v>-943.617727</c:v>
                </c:pt>
                <c:pt idx="179">
                  <c:v>-994.0657</c:v>
                </c:pt>
                <c:pt idx="180">
                  <c:v>-1063.216256</c:v>
                </c:pt>
                <c:pt idx="181">
                  <c:v>-1148.344521</c:v>
                </c:pt>
                <c:pt idx="182">
                  <c:v>-1242.877532</c:v>
                </c:pt>
                <c:pt idx="183">
                  <c:v>-1337.710552</c:v>
                </c:pt>
                <c:pt idx="184">
                  <c:v>-1423.059805</c:v>
                </c:pt>
                <c:pt idx="185">
                  <c:v>-1490.389131</c:v>
                </c:pt>
                <c:pt idx="186">
                  <c:v>-1533.990961</c:v>
                </c:pt>
                <c:pt idx="187">
                  <c:v>-1551.915117</c:v>
                </c:pt>
                <c:pt idx="188">
                  <c:v>-1546.111928</c:v>
                </c:pt>
                <c:pt idx="189">
                  <c:v>-1521.843454</c:v>
                </c:pt>
                <c:pt idx="190">
                  <c:v>-1486.549739</c:v>
                </c:pt>
                <c:pt idx="191">
                  <c:v>-1448.413657</c:v>
                </c:pt>
                <c:pt idx="192">
                  <c:v>-1414.883076</c:v>
                </c:pt>
                <c:pt idx="193">
                  <c:v>-1391.413596</c:v>
                </c:pt>
                <c:pt idx="194">
                  <c:v>-1380.670725</c:v>
                </c:pt>
                <c:pt idx="195">
                  <c:v>-1382.340867</c:v>
                </c:pt>
                <c:pt idx="196">
                  <c:v>-1393.552339</c:v>
                </c:pt>
                <c:pt idx="197">
                  <c:v>-1409.760139</c:v>
                </c:pt>
                <c:pt idx="198">
                  <c:v>-1425.857346</c:v>
                </c:pt>
                <c:pt idx="199">
                  <c:v>-1437.251928</c:v>
                </c:pt>
                <c:pt idx="200">
                  <c:v>-1440.679348</c:v>
                </c:pt>
                <c:pt idx="201">
                  <c:v>-1434.605314</c:v>
                </c:pt>
                <c:pt idx="202">
                  <c:v>-1419.193428</c:v>
                </c:pt>
                <c:pt idx="203">
                  <c:v>-1395.924463</c:v>
                </c:pt>
                <c:pt idx="204">
                  <c:v>-1367.01927</c:v>
                </c:pt>
                <c:pt idx="205">
                  <c:v>-1334.834158</c:v>
                </c:pt>
                <c:pt idx="206">
                  <c:v>-1301.376935</c:v>
                </c:pt>
                <c:pt idx="207">
                  <c:v>-1268.029854</c:v>
                </c:pt>
                <c:pt idx="208">
                  <c:v>-1235.474041</c:v>
                </c:pt>
                <c:pt idx="209">
                  <c:v>-1203.743</c:v>
                </c:pt>
                <c:pt idx="210">
                  <c:v>-1172.335681</c:v>
                </c:pt>
                <c:pt idx="211">
                  <c:v>-1140.367758</c:v>
                </c:pt>
                <c:pt idx="212">
                  <c:v>-1106.768526</c:v>
                </c:pt>
                <c:pt idx="213">
                  <c:v>-1070.511183</c:v>
                </c:pt>
                <c:pt idx="214">
                  <c:v>-1030.824453</c:v>
                </c:pt>
                <c:pt idx="215">
                  <c:v>-987.319899</c:v>
                </c:pt>
                <c:pt idx="216">
                  <c:v>-940.004508</c:v>
                </c:pt>
                <c:pt idx="217">
                  <c:v>-889.210124</c:v>
                </c:pt>
                <c:pt idx="218">
                  <c:v>-835.506839</c:v>
                </c:pt>
                <c:pt idx="219">
                  <c:v>-779.64268</c:v>
                </c:pt>
                <c:pt idx="220">
                  <c:v>-722.494747</c:v>
                </c:pt>
                <c:pt idx="221">
                  <c:v>-664.98701</c:v>
                </c:pt>
                <c:pt idx="222">
                  <c:v>-607.953915</c:v>
                </c:pt>
                <c:pt idx="223">
                  <c:v>-551.976641</c:v>
                </c:pt>
                <c:pt idx="224">
                  <c:v>-497.24118</c:v>
                </c:pt>
                <c:pt idx="225">
                  <c:v>-443.453057</c:v>
                </c:pt>
                <c:pt idx="226">
                  <c:v>-389.835899</c:v>
                </c:pt>
                <c:pt idx="227">
                  <c:v>-335.27059</c:v>
                </c:pt>
                <c:pt idx="228">
                  <c:v>-278.639248</c:v>
                </c:pt>
                <c:pt idx="229">
                  <c:v>-219.338352</c:v>
                </c:pt>
                <c:pt idx="230">
                  <c:v>-157.760073</c:v>
                </c:pt>
                <c:pt idx="231">
                  <c:v>-95.477284</c:v>
                </c:pt>
                <c:pt idx="232">
                  <c:v>-34.998768</c:v>
                </c:pt>
                <c:pt idx="233">
                  <c:v>20.811389</c:v>
                </c:pt>
                <c:pt idx="234">
                  <c:v>69.401408</c:v>
                </c:pt>
                <c:pt idx="235">
                  <c:v>109.03546</c:v>
                </c:pt>
                <c:pt idx="236">
                  <c:v>139.008372</c:v>
                </c:pt>
                <c:pt idx="237">
                  <c:v>159.615272</c:v>
                </c:pt>
                <c:pt idx="238">
                  <c:v>172.013628</c:v>
                </c:pt>
                <c:pt idx="239">
                  <c:v>178.065235</c:v>
                </c:pt>
                <c:pt idx="240">
                  <c:v>180.123899</c:v>
                </c:pt>
                <c:pt idx="241">
                  <c:v>180.689713</c:v>
                </c:pt>
                <c:pt idx="242">
                  <c:v>181.939967</c:v>
                </c:pt>
                <c:pt idx="243">
                  <c:v>185.280378</c:v>
                </c:pt>
                <c:pt idx="244">
                  <c:v>191.108523</c:v>
                </c:pt>
                <c:pt idx="245">
                  <c:v>198.894203</c:v>
                </c:pt>
                <c:pt idx="246">
                  <c:v>207.52005</c:v>
                </c:pt>
                <c:pt idx="247">
                  <c:v>215.70829</c:v>
                </c:pt>
                <c:pt idx="248">
                  <c:v>222.365249</c:v>
                </c:pt>
                <c:pt idx="249">
                  <c:v>226.776744</c:v>
                </c:pt>
                <c:pt idx="250">
                  <c:v>228.685323</c:v>
                </c:pt>
                <c:pt idx="251">
                  <c:v>228.300812</c:v>
                </c:pt>
                <c:pt idx="252">
                  <c:v>226.249335</c:v>
                </c:pt>
                <c:pt idx="253">
                  <c:v>223.421989</c:v>
                </c:pt>
                <c:pt idx="254">
                  <c:v>220.703429</c:v>
                </c:pt>
                <c:pt idx="255">
                  <c:v>218.639377</c:v>
                </c:pt>
                <c:pt idx="256">
                  <c:v>217.169479</c:v>
                </c:pt>
                <c:pt idx="257">
                  <c:v>215.538368</c:v>
                </c:pt>
                <c:pt idx="258">
                  <c:v>212.411227</c:v>
                </c:pt>
                <c:pt idx="259">
                  <c:v>206.133461</c:v>
                </c:pt>
                <c:pt idx="260">
                  <c:v>195.03898</c:v>
                </c:pt>
                <c:pt idx="261">
                  <c:v>177.715748</c:v>
                </c:pt>
                <c:pt idx="262">
                  <c:v>153.153748</c:v>
                </c:pt>
                <c:pt idx="263">
                  <c:v>120.74596</c:v>
                </c:pt>
                <c:pt idx="264">
                  <c:v>80.204839</c:v>
                </c:pt>
                <c:pt idx="265">
                  <c:v>31.531856</c:v>
                </c:pt>
                <c:pt idx="266">
                  <c:v>-24.860659</c:v>
                </c:pt>
                <c:pt idx="267">
                  <c:v>-87.924885</c:v>
                </c:pt>
                <c:pt idx="268">
                  <c:v>-155.830672</c:v>
                </c:pt>
                <c:pt idx="269">
                  <c:v>-226.062622</c:v>
                </c:pt>
                <c:pt idx="270">
                  <c:v>-295.781189</c:v>
                </c:pt>
                <c:pt idx="271">
                  <c:v>-362.319877</c:v>
                </c:pt>
                <c:pt idx="272">
                  <c:v>-423.626799</c:v>
                </c:pt>
                <c:pt idx="273">
                  <c:v>-478.47166</c:v>
                </c:pt>
                <c:pt idx="274">
                  <c:v>-526.319453</c:v>
                </c:pt>
                <c:pt idx="275">
                  <c:v>-566.929755</c:v>
                </c:pt>
                <c:pt idx="276">
                  <c:v>-599.910605</c:v>
                </c:pt>
                <c:pt idx="277">
                  <c:v>-624.495995</c:v>
                </c:pt>
                <c:pt idx="278">
                  <c:v>-639.670128</c:v>
                </c:pt>
                <c:pt idx="279">
                  <c:v>-644.552867</c:v>
                </c:pt>
                <c:pt idx="280">
                  <c:v>-638.849971</c:v>
                </c:pt>
                <c:pt idx="281">
                  <c:v>-623.194717</c:v>
                </c:pt>
                <c:pt idx="282">
                  <c:v>-599.295233</c:v>
                </c:pt>
                <c:pt idx="283">
                  <c:v>-569.878505</c:v>
                </c:pt>
                <c:pt idx="284">
                  <c:v>-538.451245</c:v>
                </c:pt>
                <c:pt idx="285">
                  <c:v>-508.891052</c:v>
                </c:pt>
                <c:pt idx="286">
                  <c:v>-484.885387</c:v>
                </c:pt>
                <c:pt idx="287">
                  <c:v>-469.289796</c:v>
                </c:pt>
                <c:pt idx="288">
                  <c:v>-463.563819</c:v>
                </c:pt>
                <c:pt idx="289">
                  <c:v>-467.488641</c:v>
                </c:pt>
                <c:pt idx="290">
                  <c:v>-479.301055</c:v>
                </c:pt>
                <c:pt idx="291">
                  <c:v>-496.201188</c:v>
                </c:pt>
                <c:pt idx="292">
                  <c:v>-515.019048</c:v>
                </c:pt>
                <c:pt idx="293">
                  <c:v>-532.789138</c:v>
                </c:pt>
                <c:pt idx="294">
                  <c:v>-547.104287</c:v>
                </c:pt>
                <c:pt idx="295">
                  <c:v>-556.281266</c:v>
                </c:pt>
                <c:pt idx="296">
                  <c:v>-559.434662</c:v>
                </c:pt>
                <c:pt idx="297">
                  <c:v>-556.496793</c:v>
                </c:pt>
                <c:pt idx="298">
                  <c:v>-548.130628</c:v>
                </c:pt>
                <c:pt idx="299">
                  <c:v>-535.464363</c:v>
                </c:pt>
                <c:pt idx="300">
                  <c:v>-519.653886</c:v>
                </c:pt>
                <c:pt idx="301">
                  <c:v>-501.387187</c:v>
                </c:pt>
                <c:pt idx="302">
                  <c:v>-480.496188</c:v>
                </c:pt>
                <c:pt idx="303">
                  <c:v>-455.803539</c:v>
                </c:pt>
                <c:pt idx="304">
                  <c:v>-425.240502</c:v>
                </c:pt>
                <c:pt idx="305">
                  <c:v>-386.189272</c:v>
                </c:pt>
                <c:pt idx="306">
                  <c:v>-335.962305</c:v>
                </c:pt>
                <c:pt idx="307">
                  <c:v>-272.325636</c:v>
                </c:pt>
                <c:pt idx="308">
                  <c:v>-193.984528</c:v>
                </c:pt>
                <c:pt idx="309">
                  <c:v>-100.963597</c:v>
                </c:pt>
                <c:pt idx="310">
                  <c:v>5.182942</c:v>
                </c:pt>
                <c:pt idx="311">
                  <c:v>121.398194</c:v>
                </c:pt>
                <c:pt idx="312">
                  <c:v>243.43291</c:v>
                </c:pt>
                <c:pt idx="313">
                  <c:v>366.41498</c:v>
                </c:pt>
                <c:pt idx="314">
                  <c:v>485.555955</c:v>
                </c:pt>
                <c:pt idx="315">
                  <c:v>596.807205</c:v>
                </c:pt>
                <c:pt idx="316">
                  <c:v>697.291124</c:v>
                </c:pt>
                <c:pt idx="317">
                  <c:v>785.42223</c:v>
                </c:pt>
                <c:pt idx="318">
                  <c:v>860.754533</c:v>
                </c:pt>
                <c:pt idx="319">
                  <c:v>923.679887</c:v>
                </c:pt>
                <c:pt idx="320">
                  <c:v>975.112939</c:v>
                </c:pt>
                <c:pt idx="321">
                  <c:v>1016.241473</c:v>
                </c:pt>
                <c:pt idx="322">
                  <c:v>1048.347851</c:v>
                </c:pt>
                <c:pt idx="323">
                  <c:v>1072.669217</c:v>
                </c:pt>
                <c:pt idx="324">
                  <c:v>1090.277347</c:v>
                </c:pt>
                <c:pt idx="325">
                  <c:v>1101.996216</c:v>
                </c:pt>
                <c:pt idx="326">
                  <c:v>1108.391238</c:v>
                </c:pt>
                <c:pt idx="327">
                  <c:v>1109.838298</c:v>
                </c:pt>
                <c:pt idx="328">
                  <c:v>1106.636527</c:v>
                </c:pt>
                <c:pt idx="329">
                  <c:v>1099.10339</c:v>
                </c:pt>
                <c:pt idx="330">
                  <c:v>1087.59714</c:v>
                </c:pt>
                <c:pt idx="331">
                  <c:v>1072.444128</c:v>
                </c:pt>
                <c:pt idx="332">
                  <c:v>1053.79648</c:v>
                </c:pt>
                <c:pt idx="333">
                  <c:v>1031.488033</c:v>
                </c:pt>
                <c:pt idx="334">
                  <c:v>1004.967339</c:v>
                </c:pt>
                <c:pt idx="335">
                  <c:v>973.358259</c:v>
                </c:pt>
                <c:pt idx="336">
                  <c:v>935.645067</c:v>
                </c:pt>
                <c:pt idx="337">
                  <c:v>890.929979</c:v>
                </c:pt>
                <c:pt idx="338">
                  <c:v>838.696317</c:v>
                </c:pt>
                <c:pt idx="339">
                  <c:v>779.028505</c:v>
                </c:pt>
                <c:pt idx="340">
                  <c:v>712.756742</c:v>
                </c:pt>
                <c:pt idx="341">
                  <c:v>641.49271</c:v>
                </c:pt>
                <c:pt idx="342">
                  <c:v>567.527652</c:v>
                </c:pt>
                <c:pt idx="343">
                  <c:v>493.600802</c:v>
                </c:pt>
                <c:pt idx="344">
                  <c:v>422.591046</c:v>
                </c:pt>
                <c:pt idx="345">
                  <c:v>357.188974</c:v>
                </c:pt>
                <c:pt idx="346">
                  <c:v>299.569958</c:v>
                </c:pt>
                <c:pt idx="347">
                  <c:v>251.074145</c:v>
                </c:pt>
                <c:pt idx="348">
                  <c:v>211.946812</c:v>
                </c:pt>
                <c:pt idx="349">
                  <c:v>181.248323</c:v>
                </c:pt>
                <c:pt idx="350">
                  <c:v>157.013956</c:v>
                </c:pt>
                <c:pt idx="351">
                  <c:v>136.627595</c:v>
                </c:pt>
                <c:pt idx="352">
                  <c:v>117.286108</c:v>
                </c:pt>
                <c:pt idx="353">
                  <c:v>96.458798</c:v>
                </c:pt>
                <c:pt idx="354">
                  <c:v>72.31576</c:v>
                </c:pt>
                <c:pt idx="355">
                  <c:v>44.090263</c:v>
                </c:pt>
                <c:pt idx="356">
                  <c:v>12.269395</c:v>
                </c:pt>
                <c:pt idx="357">
                  <c:v>-21.504501</c:v>
                </c:pt>
                <c:pt idx="358">
                  <c:v>-54.837733</c:v>
                </c:pt>
                <c:pt idx="359">
                  <c:v>-85.167566</c:v>
                </c:pt>
                <c:pt idx="360">
                  <c:v>-110.318009</c:v>
                </c:pt>
                <c:pt idx="361">
                  <c:v>-128.860321</c:v>
                </c:pt>
                <c:pt idx="362">
                  <c:v>-140.225974</c:v>
                </c:pt>
                <c:pt idx="363">
                  <c:v>-144.6319</c:v>
                </c:pt>
                <c:pt idx="364">
                  <c:v>-142.920377</c:v>
                </c:pt>
                <c:pt idx="365">
                  <c:v>-136.38709</c:v>
                </c:pt>
                <c:pt idx="366">
                  <c:v>-126.61459</c:v>
                </c:pt>
                <c:pt idx="367">
                  <c:v>-115.292464</c:v>
                </c:pt>
                <c:pt idx="368">
                  <c:v>-104.011454</c:v>
                </c:pt>
                <c:pt idx="369">
                  <c:v>-94.05152</c:v>
                </c:pt>
                <c:pt idx="370">
                  <c:v>-86.21219</c:v>
                </c:pt>
                <c:pt idx="371">
                  <c:v>-80.73535</c:v>
                </c:pt>
                <c:pt idx="372">
                  <c:v>-77.343313</c:v>
                </c:pt>
                <c:pt idx="373">
                  <c:v>-75.375203</c:v>
                </c:pt>
                <c:pt idx="374">
                  <c:v>-73.977342</c:v>
                </c:pt>
                <c:pt idx="375">
                  <c:v>-72.300172</c:v>
                </c:pt>
                <c:pt idx="376">
                  <c:v>-69.66664</c:v>
                </c:pt>
                <c:pt idx="377">
                  <c:v>-65.691419</c:v>
                </c:pt>
                <c:pt idx="378">
                  <c:v>-60.340558</c:v>
                </c:pt>
                <c:pt idx="379">
                  <c:v>-53.926999</c:v>
                </c:pt>
                <c:pt idx="380">
                  <c:v>-47.042046</c:v>
                </c:pt>
                <c:pt idx="381">
                  <c:v>-40.430835</c:v>
                </c:pt>
                <c:pt idx="382">
                  <c:v>-34.833093</c:v>
                </c:pt>
                <c:pt idx="383">
                  <c:v>-30.826329</c:v>
                </c:pt>
                <c:pt idx="384">
                  <c:v>-28.716461</c:v>
                </c:pt>
                <c:pt idx="385">
                  <c:v>-28.504789</c:v>
                </c:pt>
                <c:pt idx="386">
                  <c:v>-29.922109</c:v>
                </c:pt>
                <c:pt idx="387">
                  <c:v>-32.492685</c:v>
                </c:pt>
                <c:pt idx="388">
                  <c:v>-35.597127</c:v>
                </c:pt>
                <c:pt idx="389">
                  <c:v>-38.528783</c:v>
                </c:pt>
                <c:pt idx="390">
                  <c:v>-40.554572</c:v>
                </c:pt>
                <c:pt idx="391">
                  <c:v>-40.990356</c:v>
                </c:pt>
                <c:pt idx="392">
                  <c:v>-39.288941</c:v>
                </c:pt>
                <c:pt idx="393">
                  <c:v>-35.124029</c:v>
                </c:pt>
                <c:pt idx="394">
                  <c:v>-28.447716</c:v>
                </c:pt>
                <c:pt idx="395">
                  <c:v>-19.510695</c:v>
                </c:pt>
                <c:pt idx="396">
                  <c:v>-8.852904</c:v>
                </c:pt>
                <c:pt idx="397">
                  <c:v>2.726477</c:v>
                </c:pt>
                <c:pt idx="398">
                  <c:v>14.23168</c:v>
                </c:pt>
                <c:pt idx="399">
                  <c:v>24.585264</c:v>
                </c:pt>
                <c:pt idx="400">
                  <c:v>32.779908</c:v>
                </c:pt>
                <c:pt idx="401">
                  <c:v>38.010758</c:v>
                </c:pt>
                <c:pt idx="402">
                  <c:v>39.747028</c:v>
                </c:pt>
                <c:pt idx="403">
                  <c:v>37.763219</c:v>
                </c:pt>
                <c:pt idx="404">
                  <c:v>32.178765</c:v>
                </c:pt>
                <c:pt idx="405">
                  <c:v>23.51145</c:v>
                </c:pt>
                <c:pt idx="406">
                  <c:v>12.690746</c:v>
                </c:pt>
                <c:pt idx="407">
                  <c:v>0.97287</c:v>
                </c:pt>
                <c:pt idx="408">
                  <c:v>-10.248333</c:v>
                </c:pt>
                <c:pt idx="409">
                  <c:v>-19.682488</c:v>
                </c:pt>
                <c:pt idx="410">
                  <c:v>-26.367433</c:v>
                </c:pt>
                <c:pt idx="411">
                  <c:v>-29.83586</c:v>
                </c:pt>
                <c:pt idx="412">
                  <c:v>-30.205</c:v>
                </c:pt>
                <c:pt idx="413">
                  <c:v>-28.164557</c:v>
                </c:pt>
                <c:pt idx="414">
                  <c:v>-24.84103</c:v>
                </c:pt>
                <c:pt idx="415">
                  <c:v>-21.562496</c:v>
                </c:pt>
                <c:pt idx="416">
                  <c:v>-19.601676</c:v>
                </c:pt>
                <c:pt idx="417">
                  <c:v>-19.975085</c:v>
                </c:pt>
                <c:pt idx="418">
                  <c:v>-23.320789</c:v>
                </c:pt>
                <c:pt idx="419">
                  <c:v>-29.829514</c:v>
                </c:pt>
                <c:pt idx="420">
                  <c:v>-39.210631</c:v>
                </c:pt>
                <c:pt idx="421">
                  <c:v>-50.711728</c:v>
                </c:pt>
                <c:pt idx="422">
                  <c:v>-63.21972</c:v>
                </c:pt>
                <c:pt idx="423">
                  <c:v>-75.437122</c:v>
                </c:pt>
                <c:pt idx="424">
                  <c:v>-86.09131</c:v>
                </c:pt>
                <c:pt idx="425">
                  <c:v>-94.132887</c:v>
                </c:pt>
                <c:pt idx="426">
                  <c:v>-98.895439</c:v>
                </c:pt>
                <c:pt idx="427">
                  <c:v>-100.193308</c:v>
                </c:pt>
                <c:pt idx="428">
                  <c:v>-98.331549</c:v>
                </c:pt>
                <c:pt idx="429">
                  <c:v>-94.015055</c:v>
                </c:pt>
                <c:pt idx="430">
                  <c:v>-88.169139</c:v>
                </c:pt>
                <c:pt idx="431">
                  <c:v>-81.704774</c:v>
                </c:pt>
                <c:pt idx="432">
                  <c:v>-75.280738</c:v>
                </c:pt>
                <c:pt idx="433">
                  <c:v>-69.138635</c:v>
                </c:pt>
                <c:pt idx="434">
                  <c:v>-63.089174</c:v>
                </c:pt>
                <c:pt idx="435">
                  <c:v>-56.677507</c:v>
                </c:pt>
                <c:pt idx="436">
                  <c:v>-49.468816</c:v>
                </c:pt>
                <c:pt idx="437">
                  <c:v>-41.332397</c:v>
                </c:pt>
                <c:pt idx="438">
                  <c:v>-32.605119</c:v>
                </c:pt>
                <c:pt idx="439">
                  <c:v>-24.074576</c:v>
                </c:pt>
                <c:pt idx="440">
                  <c:v>-16.797806</c:v>
                </c:pt>
                <c:pt idx="441">
                  <c:v>-11.824352</c:v>
                </c:pt>
                <c:pt idx="442">
                  <c:v>-9.908461</c:v>
                </c:pt>
                <c:pt idx="443">
                  <c:v>-11.286719</c:v>
                </c:pt>
                <c:pt idx="444">
                  <c:v>-15.58</c:v>
                </c:pt>
                <c:pt idx="445">
                  <c:v>-21.850696</c:v>
                </c:pt>
                <c:pt idx="446">
                  <c:v>-28.805128</c:v>
                </c:pt>
                <c:pt idx="447">
                  <c:v>-35.089485</c:v>
                </c:pt>
                <c:pt idx="448">
                  <c:v>-39.602094</c:v>
                </c:pt>
                <c:pt idx="449">
                  <c:v>-41.741631</c:v>
                </c:pt>
                <c:pt idx="450">
                  <c:v>-41.528706</c:v>
                </c:pt>
                <c:pt idx="451">
                  <c:v>-39.571076</c:v>
                </c:pt>
                <c:pt idx="452">
                  <c:v>-36.87995</c:v>
                </c:pt>
                <c:pt idx="453">
                  <c:v>-34.580825</c:v>
                </c:pt>
                <c:pt idx="454">
                  <c:v>-33.595697</c:v>
                </c:pt>
                <c:pt idx="455">
                  <c:v>-34.391866</c:v>
                </c:pt>
                <c:pt idx="456">
                  <c:v>-36.874119</c:v>
                </c:pt>
                <c:pt idx="457">
                  <c:v>-40.440296</c:v>
                </c:pt>
                <c:pt idx="458">
                  <c:v>-44.158823</c:v>
                </c:pt>
                <c:pt idx="459">
                  <c:v>-46.999326</c:v>
                </c:pt>
                <c:pt idx="460">
                  <c:v>-48.058656</c:v>
                </c:pt>
                <c:pt idx="461">
                  <c:v>-46.745922</c:v>
                </c:pt>
                <c:pt idx="462">
                  <c:v>-42.899122</c:v>
                </c:pt>
                <c:pt idx="463">
                  <c:v>-36.80943</c:v>
                </c:pt>
                <c:pt idx="464">
                  <c:v>-29.145657</c:v>
                </c:pt>
                <c:pt idx="465">
                  <c:v>-20.801607</c:v>
                </c:pt>
                <c:pt idx="466">
                  <c:v>-12.713023</c:v>
                </c:pt>
                <c:pt idx="467">
                  <c:v>-5.691482</c:v>
                </c:pt>
                <c:pt idx="468">
                  <c:v>-0.304468</c:v>
                </c:pt>
                <c:pt idx="469">
                  <c:v>3.186371</c:v>
                </c:pt>
                <c:pt idx="470">
                  <c:v>4.824039</c:v>
                </c:pt>
                <c:pt idx="471">
                  <c:v>4.895648</c:v>
                </c:pt>
                <c:pt idx="472">
                  <c:v>3.834242</c:v>
                </c:pt>
                <c:pt idx="473">
                  <c:v>2.119618</c:v>
                </c:pt>
                <c:pt idx="474">
                  <c:v>0.20706</c:v>
                </c:pt>
                <c:pt idx="475">
                  <c:v>-1.512606</c:v>
                </c:pt>
                <c:pt idx="476">
                  <c:v>-2.736085</c:v>
                </c:pt>
                <c:pt idx="477">
                  <c:v>-3.262394</c:v>
                </c:pt>
                <c:pt idx="478">
                  <c:v>-2.991778</c:v>
                </c:pt>
                <c:pt idx="479">
                  <c:v>-1.901367</c:v>
                </c:pt>
                <c:pt idx="480">
                  <c:v>-0.010472</c:v>
                </c:pt>
                <c:pt idx="481">
                  <c:v>2.638324</c:v>
                </c:pt>
                <c:pt idx="482">
                  <c:v>5.971437</c:v>
                </c:pt>
                <c:pt idx="483">
                  <c:v>9.867141</c:v>
                </c:pt>
                <c:pt idx="484">
                  <c:v>14.154299</c:v>
                </c:pt>
                <c:pt idx="485">
                  <c:v>18.633209</c:v>
                </c:pt>
                <c:pt idx="486">
                  <c:v>23.10375</c:v>
                </c:pt>
                <c:pt idx="487">
                  <c:v>27.384968</c:v>
                </c:pt>
                <c:pt idx="488">
                  <c:v>31.323697</c:v>
                </c:pt>
                <c:pt idx="489">
                  <c:v>34.798031</c:v>
                </c:pt>
                <c:pt idx="490">
                  <c:v>37.717998</c:v>
                </c:pt>
                <c:pt idx="491">
                  <c:v>40.020768</c:v>
                </c:pt>
                <c:pt idx="492">
                  <c:v>41.660789</c:v>
                </c:pt>
                <c:pt idx="493">
                  <c:v>42.603555</c:v>
                </c:pt>
                <c:pt idx="494">
                  <c:v>42.834258</c:v>
                </c:pt>
                <c:pt idx="495">
                  <c:v>42.382553</c:v>
                </c:pt>
                <c:pt idx="496">
                  <c:v>41.348469</c:v>
                </c:pt>
                <c:pt idx="497">
                  <c:v>39.908267</c:v>
                </c:pt>
                <c:pt idx="498">
                  <c:v>38.291444</c:v>
                </c:pt>
                <c:pt idx="499">
                  <c:v>36.739922</c:v>
                </c:pt>
                <c:pt idx="500">
                  <c:v>35.467697</c:v>
                </c:pt>
                <c:pt idx="501">
                  <c:v>34.629076</c:v>
                </c:pt>
                <c:pt idx="502">
                  <c:v>34.291114</c:v>
                </c:pt>
                <c:pt idx="503">
                  <c:v>34.407455</c:v>
                </c:pt>
                <c:pt idx="504">
                  <c:v>34.804142</c:v>
                </c:pt>
                <c:pt idx="505">
                  <c:v>35.195305</c:v>
                </c:pt>
                <c:pt idx="506">
                  <c:v>35.235378</c:v>
                </c:pt>
                <c:pt idx="507">
                  <c:v>34.592836</c:v>
                </c:pt>
                <c:pt idx="508">
                  <c:v>33.018672</c:v>
                </c:pt>
                <c:pt idx="509">
                  <c:v>30.390271</c:v>
                </c:pt>
                <c:pt idx="510">
                  <c:v>26.727209</c:v>
                </c:pt>
                <c:pt idx="511">
                  <c:v>22.184233</c:v>
                </c:pt>
                <c:pt idx="512">
                  <c:v>17.025741</c:v>
                </c:pt>
                <c:pt idx="513">
                  <c:v>11.584353</c:v>
                </c:pt>
                <c:pt idx="514">
                  <c:v>6.209546</c:v>
                </c:pt>
                <c:pt idx="515">
                  <c:v>1.217774</c:v>
                </c:pt>
                <c:pt idx="516">
                  <c:v>-3.144094</c:v>
                </c:pt>
                <c:pt idx="517">
                  <c:v>-6.717065</c:v>
                </c:pt>
                <c:pt idx="518">
                  <c:v>-9.433852</c:v>
                </c:pt>
                <c:pt idx="519">
                  <c:v>-11.314506</c:v>
                </c:pt>
                <c:pt idx="520">
                  <c:v>-12.455335</c:v>
                </c:pt>
                <c:pt idx="521">
                  <c:v>-13.0088</c:v>
                </c:pt>
                <c:pt idx="522">
                  <c:v>-13.154442</c:v>
                </c:pt>
                <c:pt idx="523">
                  <c:v>-13.065747</c:v>
                </c:pt>
                <c:pt idx="524">
                  <c:v>-12.879734</c:v>
                </c:pt>
                <c:pt idx="525">
                  <c:v>-12.674836</c:v>
                </c:pt>
                <c:pt idx="526">
                  <c:v>-12.460335</c:v>
                </c:pt>
                <c:pt idx="527">
                  <c:v>-12.178196</c:v>
                </c:pt>
                <c:pt idx="528">
                  <c:v>-11.718421</c:v>
                </c:pt>
                <c:pt idx="529">
                  <c:v>-10.952135</c:v>
                </c:pt>
                <c:pt idx="530">
                  <c:v>-9.783671</c:v>
                </c:pt>
                <c:pt idx="531">
                  <c:v>-8.206979</c:v>
                </c:pt>
                <c:pt idx="532">
                  <c:v>-6.334722</c:v>
                </c:pt>
                <c:pt idx="533">
                  <c:v>-4.375033</c:v>
                </c:pt>
                <c:pt idx="534">
                  <c:v>-2.565003</c:v>
                </c:pt>
                <c:pt idx="535">
                  <c:v>-1.100283</c:v>
                </c:pt>
                <c:pt idx="536">
                  <c:v>-0.095607</c:v>
                </c:pt>
                <c:pt idx="537">
                  <c:v>0.420589</c:v>
                </c:pt>
                <c:pt idx="538">
                  <c:v>0.498027</c:v>
                </c:pt>
                <c:pt idx="539">
                  <c:v>0.259934</c:v>
                </c:pt>
                <c:pt idx="540">
                  <c:v>-0.099835</c:v>
                </c:pt>
                <c:pt idx="541">
                  <c:v>-0.331197</c:v>
                </c:pt>
                <c:pt idx="542">
                  <c:v>-0.163575</c:v>
                </c:pt>
                <c:pt idx="543">
                  <c:v>0.639092</c:v>
                </c:pt>
                <c:pt idx="544">
                  <c:v>2.21859</c:v>
                </c:pt>
                <c:pt idx="545">
                  <c:v>4.580333</c:v>
                </c:pt>
                <c:pt idx="546">
                  <c:v>7.588864</c:v>
                </c:pt>
                <c:pt idx="547">
                  <c:v>11.005313</c:v>
                </c:pt>
                <c:pt idx="548">
                  <c:v>14.549996</c:v>
                </c:pt>
                <c:pt idx="549">
                  <c:v>17.96149</c:v>
                </c:pt>
                <c:pt idx="550">
                  <c:v>21.03121</c:v>
                </c:pt>
                <c:pt idx="551">
                  <c:v>23.613441</c:v>
                </c:pt>
                <c:pt idx="552">
                  <c:v>25.625873</c:v>
                </c:pt>
                <c:pt idx="553">
                  <c:v>27.051446</c:v>
                </c:pt>
                <c:pt idx="554">
                  <c:v>27.935946</c:v>
                </c:pt>
                <c:pt idx="555">
                  <c:v>28.366793</c:v>
                </c:pt>
                <c:pt idx="556">
                  <c:v>28.427368</c:v>
                </c:pt>
                <c:pt idx="557">
                  <c:v>28.140508</c:v>
                </c:pt>
                <c:pt idx="558">
                  <c:v>27.428545</c:v>
                </c:pt>
                <c:pt idx="559">
                  <c:v>26.113577</c:v>
                </c:pt>
                <c:pt idx="560">
                  <c:v>23.961206</c:v>
                </c:pt>
                <c:pt idx="561">
                  <c:v>20.748133</c:v>
                </c:pt>
                <c:pt idx="562">
                  <c:v>16.326672</c:v>
                </c:pt>
                <c:pt idx="563">
                  <c:v>10.671373</c:v>
                </c:pt>
                <c:pt idx="564">
                  <c:v>3.909885</c:v>
                </c:pt>
                <c:pt idx="565">
                  <c:v>-3.656907</c:v>
                </c:pt>
                <c:pt idx="566">
                  <c:v>-11.554663</c:v>
                </c:pt>
                <c:pt idx="567">
                  <c:v>-19.176695</c:v>
                </c:pt>
                <c:pt idx="568">
                  <c:v>-25.877078</c:v>
                </c:pt>
                <c:pt idx="569">
                  <c:v>-31.095065</c:v>
                </c:pt>
                <c:pt idx="570">
                  <c:v>-34.463143</c:v>
                </c:pt>
                <c:pt idx="571">
                  <c:v>-35.851963</c:v>
                </c:pt>
                <c:pt idx="572">
                  <c:v>-35.340774</c:v>
                </c:pt>
                <c:pt idx="573">
                  <c:v>-33.157211</c:v>
                </c:pt>
                <c:pt idx="574">
                  <c:v>-29.661611</c:v>
                </c:pt>
                <c:pt idx="575">
                  <c:v>-25.410076</c:v>
                </c:pt>
                <c:pt idx="576">
                  <c:v>-21.237226</c:v>
                </c:pt>
                <c:pt idx="577">
                  <c:v>-18.248728</c:v>
                </c:pt>
                <c:pt idx="578">
                  <c:v>-17.659735</c:v>
                </c:pt>
                <c:pt idx="579">
                  <c:v>-20.507277</c:v>
                </c:pt>
                <c:pt idx="580">
                  <c:v>-27.328847</c:v>
                </c:pt>
                <c:pt idx="581">
                  <c:v>-37.914409</c:v>
                </c:pt>
                <c:pt idx="582">
                  <c:v>-51.214807</c:v>
                </c:pt>
                <c:pt idx="583">
                  <c:v>-65.440679</c:v>
                </c:pt>
                <c:pt idx="584">
                  <c:v>-78.333843</c:v>
                </c:pt>
                <c:pt idx="585">
                  <c:v>-87.55655</c:v>
                </c:pt>
                <c:pt idx="586">
                  <c:v>-91.12806</c:v>
                </c:pt>
                <c:pt idx="587">
                  <c:v>-87.830781</c:v>
                </c:pt>
                <c:pt idx="588">
                  <c:v>-77.496379</c:v>
                </c:pt>
                <c:pt idx="589">
                  <c:v>-61.082909</c:v>
                </c:pt>
                <c:pt idx="590">
                  <c:v>-40.499728</c:v>
                </c:pt>
                <c:pt idx="591">
                  <c:v>-18.219534</c:v>
                </c:pt>
                <c:pt idx="592">
                  <c:v>3.212621</c:v>
                </c:pt>
                <c:pt idx="593">
                  <c:v>21.6426</c:v>
                </c:pt>
                <c:pt idx="594">
                  <c:v>35.641205</c:v>
                </c:pt>
                <c:pt idx="595">
                  <c:v>44.660873</c:v>
                </c:pt>
                <c:pt idx="596">
                  <c:v>49.015215</c:v>
                </c:pt>
                <c:pt idx="597">
                  <c:v>49.709101</c:v>
                </c:pt>
                <c:pt idx="598">
                  <c:v>48.158434</c:v>
                </c:pt>
                <c:pt idx="599">
                  <c:v>45.8523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B$1</c:f>
              <c:strCache>
                <c:ptCount val="1"/>
                <c:pt idx="0">
                  <c:v>a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B$2:$AB$601</c:f>
              <c:numCache>
                <c:formatCode>General</c:formatCode>
                <c:ptCount val="600"/>
                <c:pt idx="0">
                  <c:v>-10.264518</c:v>
                </c:pt>
                <c:pt idx="1">
                  <c:v>-9.223005</c:v>
                </c:pt>
                <c:pt idx="2">
                  <c:v>-8.126242</c:v>
                </c:pt>
                <c:pt idx="3">
                  <c:v>-7.14064</c:v>
                </c:pt>
                <c:pt idx="4">
                  <c:v>-6.373472</c:v>
                </c:pt>
                <c:pt idx="5">
                  <c:v>-5.859891</c:v>
                </c:pt>
                <c:pt idx="6">
                  <c:v>-5.573584</c:v>
                </c:pt>
                <c:pt idx="7">
                  <c:v>-5.507193</c:v>
                </c:pt>
                <c:pt idx="8">
                  <c:v>-5.983316</c:v>
                </c:pt>
                <c:pt idx="9">
                  <c:v>-8.541888</c:v>
                </c:pt>
                <c:pt idx="10">
                  <c:v>-17.822538</c:v>
                </c:pt>
                <c:pt idx="11">
                  <c:v>-44.395264</c:v>
                </c:pt>
                <c:pt idx="12">
                  <c:v>-107.232829</c:v>
                </c:pt>
                <c:pt idx="13">
                  <c:v>-233.405886</c:v>
                </c:pt>
                <c:pt idx="14">
                  <c:v>-453.544685</c:v>
                </c:pt>
                <c:pt idx="15">
                  <c:v>-794.856766</c:v>
                </c:pt>
                <c:pt idx="16">
                  <c:v>-1275.89926</c:v>
                </c:pt>
                <c:pt idx="17">
                  <c:v>-1905.595214</c:v>
                </c:pt>
                <c:pt idx="18">
                  <c:v>-2684.269118</c:v>
                </c:pt>
                <c:pt idx="19">
                  <c:v>-3601.766212</c:v>
                </c:pt>
                <c:pt idx="20">
                  <c:v>-4630.275228</c:v>
                </c:pt>
                <c:pt idx="21">
                  <c:v>-5715.129578</c:v>
                </c:pt>
                <c:pt idx="22">
                  <c:v>-6770.670348</c:v>
                </c:pt>
                <c:pt idx="23">
                  <c:v>-7687.299167</c:v>
                </c:pt>
                <c:pt idx="24">
                  <c:v>-8350.911832</c:v>
                </c:pt>
                <c:pt idx="25">
                  <c:v>-8670.00413</c:v>
                </c:pt>
                <c:pt idx="26">
                  <c:v>-8601.883818</c:v>
                </c:pt>
                <c:pt idx="27">
                  <c:v>-8168.996173</c:v>
                </c:pt>
                <c:pt idx="28">
                  <c:v>-7459.059607</c:v>
                </c:pt>
                <c:pt idx="29">
                  <c:v>-6607.546085</c:v>
                </c:pt>
                <c:pt idx="30">
                  <c:v>-5766.793035</c:v>
                </c:pt>
                <c:pt idx="31">
                  <c:v>-5070.690007</c:v>
                </c:pt>
                <c:pt idx="32">
                  <c:v>-4605.240484</c:v>
                </c:pt>
                <c:pt idx="33">
                  <c:v>-4392.704646</c:v>
                </c:pt>
                <c:pt idx="34">
                  <c:v>-4392.032835</c:v>
                </c:pt>
                <c:pt idx="35">
                  <c:v>-4513.409028</c:v>
                </c:pt>
                <c:pt idx="36">
                  <c:v>-4641.695824</c:v>
                </c:pt>
                <c:pt idx="37">
                  <c:v>-4662.692081</c:v>
                </c:pt>
                <c:pt idx="38">
                  <c:v>-4486.652765</c:v>
                </c:pt>
                <c:pt idx="39">
                  <c:v>-4064.720688</c:v>
                </c:pt>
                <c:pt idx="40">
                  <c:v>-3395.612978</c:v>
                </c:pt>
                <c:pt idx="41">
                  <c:v>-2522.167598</c:v>
                </c:pt>
                <c:pt idx="42">
                  <c:v>-1519.767273</c:v>
                </c:pt>
                <c:pt idx="43">
                  <c:v>-480.319363</c:v>
                </c:pt>
                <c:pt idx="44">
                  <c:v>504.22352</c:v>
                </c:pt>
                <c:pt idx="45">
                  <c:v>1355.674852</c:v>
                </c:pt>
                <c:pt idx="46">
                  <c:v>2018.983678</c:v>
                </c:pt>
                <c:pt idx="47">
                  <c:v>2466.689236</c:v>
                </c:pt>
                <c:pt idx="48">
                  <c:v>2698.951699</c:v>
                </c:pt>
                <c:pt idx="49">
                  <c:v>2740.109636</c:v>
                </c:pt>
                <c:pt idx="50">
                  <c:v>2632.703886</c:v>
                </c:pt>
                <c:pt idx="51">
                  <c:v>2429.752242</c:v>
                </c:pt>
                <c:pt idx="52">
                  <c:v>2186.085079</c:v>
                </c:pt>
                <c:pt idx="53">
                  <c:v>1949.794376</c:v>
                </c:pt>
                <c:pt idx="54">
                  <c:v>1755.115498</c:v>
                </c:pt>
                <c:pt idx="55">
                  <c:v>1618.076438</c:v>
                </c:pt>
                <c:pt idx="56">
                  <c:v>1535.798865</c:v>
                </c:pt>
                <c:pt idx="57">
                  <c:v>1489.489873</c:v>
                </c:pt>
                <c:pt idx="58">
                  <c:v>1450.287359</c:v>
                </c:pt>
                <c:pt idx="59">
                  <c:v>1386.564239</c:v>
                </c:pt>
                <c:pt idx="60">
                  <c:v>1271.144396</c:v>
                </c:pt>
                <c:pt idx="61">
                  <c:v>1087.055699</c:v>
                </c:pt>
                <c:pt idx="62">
                  <c:v>830.890695</c:v>
                </c:pt>
                <c:pt idx="63">
                  <c:v>513.476542</c:v>
                </c:pt>
                <c:pt idx="64">
                  <c:v>158.101244</c:v>
                </c:pt>
                <c:pt idx="65">
                  <c:v>-203.249665</c:v>
                </c:pt>
                <c:pt idx="66">
                  <c:v>-535.193746</c:v>
                </c:pt>
                <c:pt idx="67">
                  <c:v>-805.135307</c:v>
                </c:pt>
                <c:pt idx="68">
                  <c:v>-989.146066</c:v>
                </c:pt>
                <c:pt idx="69">
                  <c:v>-1075.953436</c:v>
                </c:pt>
                <c:pt idx="70">
                  <c:v>-1067.797964</c:v>
                </c:pt>
                <c:pt idx="71">
                  <c:v>-978.102827</c:v>
                </c:pt>
                <c:pt idx="72">
                  <c:v>-827.186324</c:v>
                </c:pt>
                <c:pt idx="73">
                  <c:v>-637.725663</c:v>
                </c:pt>
                <c:pt idx="74">
                  <c:v>-431.129897</c:v>
                </c:pt>
                <c:pt idx="75">
                  <c:v>-225.037103</c:v>
                </c:pt>
                <c:pt idx="76">
                  <c:v>-31.60445</c:v>
                </c:pt>
                <c:pt idx="77">
                  <c:v>143.636059</c:v>
                </c:pt>
                <c:pt idx="78">
                  <c:v>302.180619</c:v>
                </c:pt>
                <c:pt idx="79">
                  <c:v>451.87545</c:v>
                </c:pt>
                <c:pt idx="80">
                  <c:v>605.102456</c:v>
                </c:pt>
                <c:pt idx="81">
                  <c:v>776.229301</c:v>
                </c:pt>
                <c:pt idx="82">
                  <c:v>978.926326</c:v>
                </c:pt>
                <c:pt idx="83">
                  <c:v>1223.789529</c:v>
                </c:pt>
                <c:pt idx="84">
                  <c:v>1516.433338</c:v>
                </c:pt>
                <c:pt idx="85">
                  <c:v>1856.111564</c:v>
                </c:pt>
                <c:pt idx="86">
                  <c:v>2235.017694</c:v>
                </c:pt>
                <c:pt idx="87">
                  <c:v>2638.51849</c:v>
                </c:pt>
                <c:pt idx="88">
                  <c:v>3046.513417</c:v>
                </c:pt>
                <c:pt idx="89">
                  <c:v>3435.877117</c:v>
                </c:pt>
                <c:pt idx="90">
                  <c:v>3783.651854</c:v>
                </c:pt>
                <c:pt idx="91">
                  <c:v>4070.43006</c:v>
                </c:pt>
                <c:pt idx="92">
                  <c:v>4283.257939</c:v>
                </c:pt>
                <c:pt idx="93">
                  <c:v>4417.439892</c:v>
                </c:pt>
                <c:pt idx="94">
                  <c:v>4476.87823</c:v>
                </c:pt>
                <c:pt idx="95">
                  <c:v>4472.987101</c:v>
                </c:pt>
                <c:pt idx="96">
                  <c:v>4422.554991</c:v>
                </c:pt>
                <c:pt idx="97">
                  <c:v>4345.015469</c:v>
                </c:pt>
                <c:pt idx="98">
                  <c:v>4259.497896</c:v>
                </c:pt>
                <c:pt idx="99">
                  <c:v>4181.986096</c:v>
                </c:pt>
                <c:pt idx="100">
                  <c:v>4122.984509</c:v>
                </c:pt>
                <c:pt idx="101">
                  <c:v>4086.149654</c:v>
                </c:pt>
                <c:pt idx="102">
                  <c:v>4068.239157</c:v>
                </c:pt>
                <c:pt idx="103">
                  <c:v>4060.438163</c:v>
                </c:pt>
                <c:pt idx="104">
                  <c:v>4050.753964</c:v>
                </c:pt>
                <c:pt idx="105">
                  <c:v>4026.880274</c:v>
                </c:pt>
                <c:pt idx="106">
                  <c:v>3978.836522</c:v>
                </c:pt>
                <c:pt idx="107">
                  <c:v>3900.816013</c:v>
                </c:pt>
                <c:pt idx="108">
                  <c:v>3791.968608</c:v>
                </c:pt>
                <c:pt idx="109">
                  <c:v>3656.165291</c:v>
                </c:pt>
                <c:pt idx="110">
                  <c:v>3501.007407</c:v>
                </c:pt>
                <c:pt idx="111">
                  <c:v>3336.39145</c:v>
                </c:pt>
                <c:pt idx="112">
                  <c:v>3172.863596</c:v>
                </c:pt>
                <c:pt idx="113">
                  <c:v>3019.911268</c:v>
                </c:pt>
                <c:pt idx="114">
                  <c:v>2884.348794</c:v>
                </c:pt>
                <c:pt idx="115">
                  <c:v>2769.068699</c:v>
                </c:pt>
                <c:pt idx="116">
                  <c:v>2672.53038</c:v>
                </c:pt>
                <c:pt idx="117">
                  <c:v>2589.27836</c:v>
                </c:pt>
                <c:pt idx="118">
                  <c:v>2511.457505</c:v>
                </c:pt>
                <c:pt idx="119">
                  <c:v>2430.861785</c:v>
                </c:pt>
                <c:pt idx="120">
                  <c:v>2340.805168</c:v>
                </c:pt>
                <c:pt idx="121">
                  <c:v>2237.249645</c:v>
                </c:pt>
                <c:pt idx="122">
                  <c:v>2119.084212</c:v>
                </c:pt>
                <c:pt idx="123">
                  <c:v>1987.880448</c:v>
                </c:pt>
                <c:pt idx="124">
                  <c:v>1847.543849</c:v>
                </c:pt>
                <c:pt idx="125">
                  <c:v>1704.017378</c:v>
                </c:pt>
                <c:pt idx="126">
                  <c:v>1564.850303</c:v>
                </c:pt>
                <c:pt idx="127">
                  <c:v>1438.338451</c:v>
                </c:pt>
                <c:pt idx="128">
                  <c:v>1332.163799</c:v>
                </c:pt>
                <c:pt idx="129">
                  <c:v>1251.834599</c:v>
                </c:pt>
                <c:pt idx="130">
                  <c:v>1199.476965</c:v>
                </c:pt>
                <c:pt idx="131">
                  <c:v>1173.469377</c:v>
                </c:pt>
                <c:pt idx="132">
                  <c:v>1169.047379</c:v>
                </c:pt>
                <c:pt idx="133">
                  <c:v>1179.556204</c:v>
                </c:pt>
                <c:pt idx="134">
                  <c:v>1197.800698</c:v>
                </c:pt>
                <c:pt idx="135">
                  <c:v>1217.070001</c:v>
                </c:pt>
                <c:pt idx="136">
                  <c:v>1231.743157</c:v>
                </c:pt>
                <c:pt idx="137">
                  <c:v>1237.631436</c:v>
                </c:pt>
                <c:pt idx="138">
                  <c:v>1232.236169</c:v>
                </c:pt>
                <c:pt idx="139">
                  <c:v>1214.963875</c:v>
                </c:pt>
                <c:pt idx="140">
                  <c:v>1187.199241</c:v>
                </c:pt>
                <c:pt idx="141">
                  <c:v>1152.090756</c:v>
                </c:pt>
                <c:pt idx="142">
                  <c:v>1113.96917</c:v>
                </c:pt>
                <c:pt idx="143">
                  <c:v>1077.45759</c:v>
                </c:pt>
                <c:pt idx="144">
                  <c:v>1046.470992</c:v>
                </c:pt>
                <c:pt idx="145">
                  <c:v>1023.369603</c:v>
                </c:pt>
                <c:pt idx="146">
                  <c:v>1008.494663</c:v>
                </c:pt>
                <c:pt idx="147">
                  <c:v>1000.19143</c:v>
                </c:pt>
                <c:pt idx="148">
                  <c:v>995.259953</c:v>
                </c:pt>
                <c:pt idx="149">
                  <c:v>989.644397</c:v>
                </c:pt>
                <c:pt idx="150">
                  <c:v>979.14849</c:v>
                </c:pt>
                <c:pt idx="151">
                  <c:v>960.051388</c:v>
                </c:pt>
                <c:pt idx="152">
                  <c:v>929.609825</c:v>
                </c:pt>
                <c:pt idx="153">
                  <c:v>886.465151</c:v>
                </c:pt>
                <c:pt idx="154">
                  <c:v>830.904039</c:v>
                </c:pt>
                <c:pt idx="155">
                  <c:v>764.836769</c:v>
                </c:pt>
                <c:pt idx="156">
                  <c:v>691.378787</c:v>
                </c:pt>
                <c:pt idx="157">
                  <c:v>614.082715</c:v>
                </c:pt>
                <c:pt idx="158">
                  <c:v>536.067466</c:v>
                </c:pt>
                <c:pt idx="159">
                  <c:v>459.374492</c:v>
                </c:pt>
                <c:pt idx="160">
                  <c:v>384.774151</c:v>
                </c:pt>
                <c:pt idx="161">
                  <c:v>312.01923</c:v>
                </c:pt>
                <c:pt idx="162">
                  <c:v>240.361234</c:v>
                </c:pt>
                <c:pt idx="163">
                  <c:v>169.111509</c:v>
                </c:pt>
                <c:pt idx="164">
                  <c:v>98.087707</c:v>
                </c:pt>
                <c:pt idx="165">
                  <c:v>27.833296</c:v>
                </c:pt>
                <c:pt idx="166">
                  <c:v>-40.453824</c:v>
                </c:pt>
                <c:pt idx="167">
                  <c:v>-105.236224</c:v>
                </c:pt>
                <c:pt idx="168">
                  <c:v>-165.030611</c:v>
                </c:pt>
                <c:pt idx="169">
                  <c:v>-218.721151</c:v>
                </c:pt>
                <c:pt idx="170">
                  <c:v>-265.762916</c:v>
                </c:pt>
                <c:pt idx="171">
                  <c:v>-306.332745</c:v>
                </c:pt>
                <c:pt idx="172">
                  <c:v>-341.418164</c:v>
                </c:pt>
                <c:pt idx="173">
                  <c:v>-372.729275</c:v>
                </c:pt>
                <c:pt idx="174">
                  <c:v>-402.351649</c:v>
                </c:pt>
                <c:pt idx="175">
                  <c:v>-432.219411</c:v>
                </c:pt>
                <c:pt idx="176">
                  <c:v>-463.614998</c:v>
                </c:pt>
                <c:pt idx="177">
                  <c:v>-496.898911</c:v>
                </c:pt>
                <c:pt idx="178">
                  <c:v>-531.568891</c:v>
                </c:pt>
                <c:pt idx="179">
                  <c:v>-566.605069</c:v>
                </c:pt>
                <c:pt idx="180">
                  <c:v>-600.928297</c:v>
                </c:pt>
                <c:pt idx="181">
                  <c:v>-633.74882</c:v>
                </c:pt>
                <c:pt idx="182">
                  <c:v>-664.661527</c:v>
                </c:pt>
                <c:pt idx="183">
                  <c:v>-693.515895</c:v>
                </c:pt>
                <c:pt idx="184">
                  <c:v>-720.227415</c:v>
                </c:pt>
                <c:pt idx="185">
                  <c:v>-744.693013</c:v>
                </c:pt>
                <c:pt idx="186">
                  <c:v>-766.845617</c:v>
                </c:pt>
                <c:pt idx="187">
                  <c:v>-786.766081</c:v>
                </c:pt>
                <c:pt idx="188">
                  <c:v>-804.7601</c:v>
                </c:pt>
                <c:pt idx="189">
                  <c:v>-821.360494</c:v>
                </c:pt>
                <c:pt idx="190">
                  <c:v>-837.242942</c:v>
                </c:pt>
                <c:pt idx="191">
                  <c:v>-853.049696</c:v>
                </c:pt>
                <c:pt idx="192">
                  <c:v>-869.156306</c:v>
                </c:pt>
                <c:pt idx="193">
                  <c:v>-885.476472</c:v>
                </c:pt>
                <c:pt idx="194">
                  <c:v>-901.406668</c:v>
                </c:pt>
                <c:pt idx="195">
                  <c:v>-915.944067</c:v>
                </c:pt>
                <c:pt idx="196">
                  <c:v>-927.929425</c:v>
                </c:pt>
                <c:pt idx="197">
                  <c:v>-936.335764</c:v>
                </c:pt>
                <c:pt idx="198">
                  <c:v>-940.540025</c:v>
                </c:pt>
                <c:pt idx="199">
                  <c:v>-940.530819</c:v>
                </c:pt>
                <c:pt idx="200">
                  <c:v>-937.000704</c:v>
                </c:pt>
                <c:pt idx="201">
                  <c:v>-931.272777</c:v>
                </c:pt>
                <c:pt idx="202">
                  <c:v>-925.050276</c:v>
                </c:pt>
                <c:pt idx="203">
                  <c:v>-920.049791</c:v>
                </c:pt>
                <c:pt idx="204">
                  <c:v>-917.638193</c:v>
                </c:pt>
                <c:pt idx="205">
                  <c:v>-918.590544</c:v>
                </c:pt>
                <c:pt idx="206">
                  <c:v>-923.018072</c:v>
                </c:pt>
                <c:pt idx="207">
                  <c:v>-930.434974</c:v>
                </c:pt>
                <c:pt idx="208">
                  <c:v>-939.897078</c:v>
                </c:pt>
                <c:pt idx="209">
                  <c:v>-950.164458</c:v>
                </c:pt>
                <c:pt idx="210">
                  <c:v>-959.879061</c:v>
                </c:pt>
                <c:pt idx="211">
                  <c:v>-967.764242</c:v>
                </c:pt>
                <c:pt idx="212">
                  <c:v>-972.831185</c:v>
                </c:pt>
                <c:pt idx="213">
                  <c:v>-974.541747</c:v>
                </c:pt>
                <c:pt idx="214">
                  <c:v>-972.867159</c:v>
                </c:pt>
                <c:pt idx="215">
                  <c:v>-968.216012</c:v>
                </c:pt>
                <c:pt idx="216">
                  <c:v>-961.265295</c:v>
                </c:pt>
                <c:pt idx="217">
                  <c:v>-952.772339</c:v>
                </c:pt>
                <c:pt idx="218">
                  <c:v>-943.440293</c:v>
                </c:pt>
                <c:pt idx="219">
                  <c:v>-933.861451</c:v>
                </c:pt>
                <c:pt idx="220">
                  <c:v>-924.509703</c:v>
                </c:pt>
                <c:pt idx="221">
                  <c:v>-915.733327</c:v>
                </c:pt>
                <c:pt idx="222">
                  <c:v>-907.721027</c:v>
                </c:pt>
                <c:pt idx="223">
                  <c:v>-900.454757</c:v>
                </c:pt>
                <c:pt idx="224">
                  <c:v>-893.690459</c:v>
                </c:pt>
                <c:pt idx="225">
                  <c:v>-887.003107</c:v>
                </c:pt>
                <c:pt idx="226">
                  <c:v>-879.896456</c:v>
                </c:pt>
                <c:pt idx="227">
                  <c:v>-871.933124</c:v>
                </c:pt>
                <c:pt idx="228">
                  <c:v>-862.822811</c:v>
                </c:pt>
                <c:pt idx="229">
                  <c:v>-852.439239</c:v>
                </c:pt>
                <c:pt idx="230">
                  <c:v>-840.80217</c:v>
                </c:pt>
                <c:pt idx="231">
                  <c:v>-828.096659</c:v>
                </c:pt>
                <c:pt idx="232">
                  <c:v>-814.753623</c:v>
                </c:pt>
                <c:pt idx="233">
                  <c:v>-801.515423</c:v>
                </c:pt>
                <c:pt idx="234">
                  <c:v>-789.367918</c:v>
                </c:pt>
                <c:pt idx="235">
                  <c:v>-779.300622</c:v>
                </c:pt>
                <c:pt idx="236">
                  <c:v>-771.988021</c:v>
                </c:pt>
                <c:pt idx="237">
                  <c:v>-767.546301</c:v>
                </c:pt>
                <c:pt idx="238">
                  <c:v>-765.47473</c:v>
                </c:pt>
                <c:pt idx="239">
                  <c:v>-764.794461</c:v>
                </c:pt>
                <c:pt idx="240">
                  <c:v>-764.31482</c:v>
                </c:pt>
                <c:pt idx="241">
                  <c:v>-762.921209</c:v>
                </c:pt>
                <c:pt idx="242">
                  <c:v>-759.793293</c:v>
                </c:pt>
                <c:pt idx="243">
                  <c:v>-754.509939</c:v>
                </c:pt>
                <c:pt idx="244">
                  <c:v>-747.044648</c:v>
                </c:pt>
                <c:pt idx="245">
                  <c:v>-737.672594</c:v>
                </c:pt>
                <c:pt idx="246">
                  <c:v>-726.802968</c:v>
                </c:pt>
                <c:pt idx="247">
                  <c:v>-714.755907</c:v>
                </c:pt>
                <c:pt idx="248">
                  <c:v>-701.545206</c:v>
                </c:pt>
                <c:pt idx="249">
                  <c:v>-686.770949</c:v>
                </c:pt>
                <c:pt idx="250">
                  <c:v>-669.706497</c:v>
                </c:pt>
                <c:pt idx="251">
                  <c:v>-649.568117</c:v>
                </c:pt>
                <c:pt idx="252">
                  <c:v>-625.850284</c:v>
                </c:pt>
                <c:pt idx="253">
                  <c:v>-598.581564</c:v>
                </c:pt>
                <c:pt idx="254">
                  <c:v>-568.410948</c:v>
                </c:pt>
                <c:pt idx="255">
                  <c:v>-536.498795</c:v>
                </c:pt>
                <c:pt idx="256">
                  <c:v>-504.224162</c:v>
                </c:pt>
                <c:pt idx="257">
                  <c:v>-472.772637</c:v>
                </c:pt>
                <c:pt idx="258">
                  <c:v>-442.752882</c:v>
                </c:pt>
                <c:pt idx="259">
                  <c:v>-414.030792</c:v>
                </c:pt>
                <c:pt idx="260">
                  <c:v>-385.883739</c:v>
                </c:pt>
                <c:pt idx="261">
                  <c:v>-357.401444</c:v>
                </c:pt>
                <c:pt idx="262">
                  <c:v>-327.933637</c:v>
                </c:pt>
                <c:pt idx="263">
                  <c:v>-297.394409</c:v>
                </c:pt>
                <c:pt idx="264">
                  <c:v>-266.345595</c:v>
                </c:pt>
                <c:pt idx="265">
                  <c:v>-235.900799</c:v>
                </c:pt>
                <c:pt idx="266">
                  <c:v>-207.536107</c:v>
                </c:pt>
                <c:pt idx="267">
                  <c:v>-182.859716</c:v>
                </c:pt>
                <c:pt idx="268">
                  <c:v>-163.349166</c:v>
                </c:pt>
                <c:pt idx="269">
                  <c:v>-150.069828</c:v>
                </c:pt>
                <c:pt idx="270">
                  <c:v>-143.436983</c:v>
                </c:pt>
                <c:pt idx="271">
                  <c:v>-143.119391</c:v>
                </c:pt>
                <c:pt idx="272">
                  <c:v>-148.148506</c:v>
                </c:pt>
                <c:pt idx="273">
                  <c:v>-157.200142</c:v>
                </c:pt>
                <c:pt idx="274">
                  <c:v>-168.929278</c:v>
                </c:pt>
                <c:pt idx="275">
                  <c:v>-182.2358</c:v>
                </c:pt>
                <c:pt idx="276">
                  <c:v>-196.409044</c:v>
                </c:pt>
                <c:pt idx="277">
                  <c:v>-211.160934</c:v>
                </c:pt>
                <c:pt idx="278">
                  <c:v>-226.560831</c:v>
                </c:pt>
                <c:pt idx="279">
                  <c:v>-242.869015</c:v>
                </c:pt>
                <c:pt idx="280">
                  <c:v>-260.291299</c:v>
                </c:pt>
                <c:pt idx="281">
                  <c:v>-278.737559</c:v>
                </c:pt>
                <c:pt idx="282">
                  <c:v>-297.694153</c:v>
                </c:pt>
                <c:pt idx="283">
                  <c:v>-316.268246</c:v>
                </c:pt>
                <c:pt idx="284">
                  <c:v>-333.3606</c:v>
                </c:pt>
                <c:pt idx="285">
                  <c:v>-347.852311</c:v>
                </c:pt>
                <c:pt idx="286">
                  <c:v>-358.708569</c:v>
                </c:pt>
                <c:pt idx="287">
                  <c:v>-364.995148</c:v>
                </c:pt>
                <c:pt idx="288">
                  <c:v>-365.894421</c:v>
                </c:pt>
                <c:pt idx="289">
                  <c:v>-360.820434</c:v>
                </c:pt>
                <c:pt idx="290">
                  <c:v>-349.659056</c:v>
                </c:pt>
                <c:pt idx="291">
                  <c:v>-333.060837</c:v>
                </c:pt>
                <c:pt idx="292">
                  <c:v>-312.653916</c:v>
                </c:pt>
                <c:pt idx="293">
                  <c:v>-291.041316</c:v>
                </c:pt>
                <c:pt idx="294">
                  <c:v>-271.511431</c:v>
                </c:pt>
                <c:pt idx="295">
                  <c:v>-257.524833</c:v>
                </c:pt>
                <c:pt idx="296">
                  <c:v>-252.150865</c:v>
                </c:pt>
                <c:pt idx="297">
                  <c:v>-257.575596</c:v>
                </c:pt>
                <c:pt idx="298">
                  <c:v>-274.644864</c:v>
                </c:pt>
                <c:pt idx="299">
                  <c:v>-302.376174</c:v>
                </c:pt>
                <c:pt idx="300">
                  <c:v>-337.544242</c:v>
                </c:pt>
                <c:pt idx="301">
                  <c:v>-374.61624</c:v>
                </c:pt>
                <c:pt idx="302">
                  <c:v>-406.270895</c:v>
                </c:pt>
                <c:pt idx="303">
                  <c:v>-424.484563</c:v>
                </c:pt>
                <c:pt idx="304">
                  <c:v>-421.8957</c:v>
                </c:pt>
                <c:pt idx="305">
                  <c:v>-393.047913</c:v>
                </c:pt>
                <c:pt idx="306">
                  <c:v>-335.204163</c:v>
                </c:pt>
                <c:pt idx="307">
                  <c:v>-248.631505</c:v>
                </c:pt>
                <c:pt idx="308">
                  <c:v>-136.431407</c:v>
                </c:pt>
                <c:pt idx="309">
                  <c:v>-4.047258</c:v>
                </c:pt>
                <c:pt idx="310">
                  <c:v>141.449097</c:v>
                </c:pt>
                <c:pt idx="311">
                  <c:v>292.220847</c:v>
                </c:pt>
                <c:pt idx="312">
                  <c:v>440.593762</c:v>
                </c:pt>
                <c:pt idx="313">
                  <c:v>579.912329</c:v>
                </c:pt>
                <c:pt idx="314">
                  <c:v>705.159492</c:v>
                </c:pt>
                <c:pt idx="315">
                  <c:v>813.22012</c:v>
                </c:pt>
                <c:pt idx="316">
                  <c:v>902.791776</c:v>
                </c:pt>
                <c:pt idx="317">
                  <c:v>974.082987</c:v>
                </c:pt>
                <c:pt idx="318">
                  <c:v>1028.484549</c:v>
                </c:pt>
                <c:pt idx="319">
                  <c:v>1068.302128</c:v>
                </c:pt>
                <c:pt idx="320">
                  <c:v>1096.483329</c:v>
                </c:pt>
                <c:pt idx="321">
                  <c:v>1116.213676</c:v>
                </c:pt>
                <c:pt idx="322">
                  <c:v>1130.352228</c:v>
                </c:pt>
                <c:pt idx="323">
                  <c:v>1140.839242</c:v>
                </c:pt>
                <c:pt idx="324">
                  <c:v>1148.296652</c:v>
                </c:pt>
                <c:pt idx="325">
                  <c:v>1151.98923</c:v>
                </c:pt>
                <c:pt idx="326">
                  <c:v>1150.160575</c:v>
                </c:pt>
                <c:pt idx="327">
                  <c:v>1140.61007</c:v>
                </c:pt>
                <c:pt idx="328">
                  <c:v>1121.320396</c:v>
                </c:pt>
                <c:pt idx="329">
                  <c:v>1090.982739</c:v>
                </c:pt>
                <c:pt idx="330">
                  <c:v>1049.338562</c:v>
                </c:pt>
                <c:pt idx="331">
                  <c:v>997.310177</c:v>
                </c:pt>
                <c:pt idx="332">
                  <c:v>936.914789</c:v>
                </c:pt>
                <c:pt idx="333">
                  <c:v>870.964513</c:v>
                </c:pt>
                <c:pt idx="334">
                  <c:v>802.576392</c:v>
                </c:pt>
                <c:pt idx="335">
                  <c:v>734.568765</c:v>
                </c:pt>
                <c:pt idx="336">
                  <c:v>668.886031</c:v>
                </c:pt>
                <c:pt idx="337">
                  <c:v>606.23044</c:v>
                </c:pt>
                <c:pt idx="338">
                  <c:v>546.04685</c:v>
                </c:pt>
                <c:pt idx="339">
                  <c:v>486.897398</c:v>
                </c:pt>
                <c:pt idx="340">
                  <c:v>427.12076</c:v>
                </c:pt>
                <c:pt idx="341">
                  <c:v>365.566308</c:v>
                </c:pt>
                <c:pt idx="342">
                  <c:v>302.178716</c:v>
                </c:pt>
                <c:pt idx="343">
                  <c:v>238.283918</c:v>
                </c:pt>
                <c:pt idx="344">
                  <c:v>176.541772</c:v>
                </c:pt>
                <c:pt idx="345">
                  <c:v>120.616052</c:v>
                </c:pt>
                <c:pt idx="346">
                  <c:v>74.637325</c:v>
                </c:pt>
                <c:pt idx="347">
                  <c:v>42.528039</c:v>
                </c:pt>
                <c:pt idx="348">
                  <c:v>27.27055</c:v>
                </c:pt>
                <c:pt idx="349">
                  <c:v>30.239182</c:v>
                </c:pt>
                <c:pt idx="350">
                  <c:v>50.749082</c:v>
                </c:pt>
                <c:pt idx="351">
                  <c:v>85.95253</c:v>
                </c:pt>
                <c:pt idx="352">
                  <c:v>131.132374</c:v>
                </c:pt>
                <c:pt idx="353">
                  <c:v>180.340626</c:v>
                </c:pt>
                <c:pt idx="354">
                  <c:v>227.250962</c:v>
                </c:pt>
                <c:pt idx="355">
                  <c:v>266.057709</c:v>
                </c:pt>
                <c:pt idx="356">
                  <c:v>292.262356</c:v>
                </c:pt>
                <c:pt idx="357">
                  <c:v>303.229426</c:v>
                </c:pt>
                <c:pt idx="358">
                  <c:v>298.444231</c:v>
                </c:pt>
                <c:pt idx="359">
                  <c:v>279.449866</c:v>
                </c:pt>
                <c:pt idx="360">
                  <c:v>249.481373</c:v>
                </c:pt>
                <c:pt idx="361">
                  <c:v>212.856939</c:v>
                </c:pt>
                <c:pt idx="362">
                  <c:v>174.226574</c:v>
                </c:pt>
                <c:pt idx="363">
                  <c:v>137.809715</c:v>
                </c:pt>
                <c:pt idx="364">
                  <c:v>106.762262</c:v>
                </c:pt>
                <c:pt idx="365">
                  <c:v>82.787843</c:v>
                </c:pt>
                <c:pt idx="366">
                  <c:v>66.047947</c:v>
                </c:pt>
                <c:pt idx="367">
                  <c:v>55.352728</c:v>
                </c:pt>
                <c:pt idx="368">
                  <c:v>48.557854</c:v>
                </c:pt>
                <c:pt idx="369">
                  <c:v>43.069023</c:v>
                </c:pt>
                <c:pt idx="370">
                  <c:v>36.360433</c:v>
                </c:pt>
                <c:pt idx="371">
                  <c:v>26.42989</c:v>
                </c:pt>
                <c:pt idx="372">
                  <c:v>12.129062</c:v>
                </c:pt>
                <c:pt idx="373">
                  <c:v>-6.680591</c:v>
                </c:pt>
                <c:pt idx="374">
                  <c:v>-29.182828</c:v>
                </c:pt>
                <c:pt idx="375">
                  <c:v>-53.870758</c:v>
                </c:pt>
                <c:pt idx="376">
                  <c:v>-78.937787</c:v>
                </c:pt>
                <c:pt idx="377">
                  <c:v>-102.646834</c:v>
                </c:pt>
                <c:pt idx="378">
                  <c:v>-123.564862</c:v>
                </c:pt>
                <c:pt idx="379">
                  <c:v>-140.673565</c:v>
                </c:pt>
                <c:pt idx="380">
                  <c:v>-153.455042</c:v>
                </c:pt>
                <c:pt idx="381">
                  <c:v>-162.010936</c:v>
                </c:pt>
                <c:pt idx="382">
                  <c:v>-167.153333</c:v>
                </c:pt>
                <c:pt idx="383">
                  <c:v>-170.340694</c:v>
                </c:pt>
                <c:pt idx="384">
                  <c:v>-173.393763</c:v>
                </c:pt>
                <c:pt idx="385">
                  <c:v>-178.057163</c:v>
                </c:pt>
                <c:pt idx="386">
                  <c:v>-185.562408</c:v>
                </c:pt>
                <c:pt idx="387">
                  <c:v>-196.342585</c:v>
                </c:pt>
                <c:pt idx="388">
                  <c:v>-209.97209</c:v>
                </c:pt>
                <c:pt idx="389">
                  <c:v>-225.313322</c:v>
                </c:pt>
                <c:pt idx="390">
                  <c:v>-240.79371</c:v>
                </c:pt>
                <c:pt idx="391">
                  <c:v>-254.729443</c:v>
                </c:pt>
                <c:pt idx="392">
                  <c:v>-265.6372</c:v>
                </c:pt>
                <c:pt idx="393">
                  <c:v>-272.496074</c:v>
                </c:pt>
                <c:pt idx="394">
                  <c:v>-274.925142</c:v>
                </c:pt>
                <c:pt idx="395">
                  <c:v>-273.240135</c:v>
                </c:pt>
                <c:pt idx="396">
                  <c:v>-268.363247</c:v>
                </c:pt>
                <c:pt idx="397">
                  <c:v>-261.592972</c:v>
                </c:pt>
                <c:pt idx="398">
                  <c:v>-254.289076</c:v>
                </c:pt>
                <c:pt idx="399">
                  <c:v>-247.564046</c:v>
                </c:pt>
                <c:pt idx="400">
                  <c:v>-242.070159</c:v>
                </c:pt>
                <c:pt idx="401">
                  <c:v>-237.930814</c:v>
                </c:pt>
                <c:pt idx="402">
                  <c:v>-234.809178</c:v>
                </c:pt>
                <c:pt idx="403">
                  <c:v>-232.063868</c:v>
                </c:pt>
                <c:pt idx="404">
                  <c:v>-228.92828</c:v>
                </c:pt>
                <c:pt idx="405">
                  <c:v>-224.668028</c:v>
                </c:pt>
                <c:pt idx="406">
                  <c:v>-218.700508</c:v>
                </c:pt>
                <c:pt idx="407">
                  <c:v>-210.678299</c:v>
                </c:pt>
                <c:pt idx="408">
                  <c:v>-200.536924</c:v>
                </c:pt>
                <c:pt idx="409">
                  <c:v>-188.499056</c:v>
                </c:pt>
                <c:pt idx="410">
                  <c:v>-175.02768</c:v>
                </c:pt>
                <c:pt idx="411">
                  <c:v>-160.733952</c:v>
                </c:pt>
                <c:pt idx="412">
                  <c:v>-146.26272</c:v>
                </c:pt>
                <c:pt idx="413">
                  <c:v>-132.187002</c:v>
                </c:pt>
                <c:pt idx="414">
                  <c:v>-118.936586</c:v>
                </c:pt>
                <c:pt idx="415">
                  <c:v>-106.770555</c:v>
                </c:pt>
                <c:pt idx="416">
                  <c:v>-95.788298</c:v>
                </c:pt>
                <c:pt idx="417">
                  <c:v>-85.964052</c:v>
                </c:pt>
                <c:pt idx="418">
                  <c:v>-77.188281</c:v>
                </c:pt>
                <c:pt idx="419">
                  <c:v>-69.304618</c:v>
                </c:pt>
                <c:pt idx="420">
                  <c:v>-62.139659</c:v>
                </c:pt>
                <c:pt idx="421">
                  <c:v>-55.527565</c:v>
                </c:pt>
                <c:pt idx="422">
                  <c:v>-49.329287</c:v>
                </c:pt>
                <c:pt idx="423">
                  <c:v>-43.441398</c:v>
                </c:pt>
                <c:pt idx="424">
                  <c:v>-37.789263</c:v>
                </c:pt>
                <c:pt idx="425">
                  <c:v>-32.306581</c:v>
                </c:pt>
                <c:pt idx="426">
                  <c:v>-26.912967</c:v>
                </c:pt>
                <c:pt idx="427">
                  <c:v>-21.504038</c:v>
                </c:pt>
                <c:pt idx="428">
                  <c:v>-15.960976</c:v>
                </c:pt>
                <c:pt idx="429">
                  <c:v>-10.175193</c:v>
                </c:pt>
                <c:pt idx="430">
                  <c:v>-4.077466</c:v>
                </c:pt>
                <c:pt idx="431">
                  <c:v>2.338106</c:v>
                </c:pt>
                <c:pt idx="432">
                  <c:v>9.000214</c:v>
                </c:pt>
                <c:pt idx="433">
                  <c:v>15.757709</c:v>
                </c:pt>
                <c:pt idx="434">
                  <c:v>22.38901</c:v>
                </c:pt>
                <c:pt idx="435">
                  <c:v>28.625297</c:v>
                </c:pt>
                <c:pt idx="436">
                  <c:v>34.18746</c:v>
                </c:pt>
                <c:pt idx="437">
                  <c:v>38.831451</c:v>
                </c:pt>
                <c:pt idx="438">
                  <c:v>42.391301</c:v>
                </c:pt>
                <c:pt idx="439">
                  <c:v>44.807447</c:v>
                </c:pt>
                <c:pt idx="440">
                  <c:v>46.131801</c:v>
                </c:pt>
                <c:pt idx="441">
                  <c:v>46.509083</c:v>
                </c:pt>
                <c:pt idx="442">
                  <c:v>46.14209</c:v>
                </c:pt>
                <c:pt idx="443">
                  <c:v>45.25228</c:v>
                </c:pt>
                <c:pt idx="444">
                  <c:v>44.045508</c:v>
                </c:pt>
                <c:pt idx="445">
                  <c:v>42.689155</c:v>
                </c:pt>
                <c:pt idx="446">
                  <c:v>41.30258</c:v>
                </c:pt>
                <c:pt idx="447">
                  <c:v>39.957562</c:v>
                </c:pt>
                <c:pt idx="448">
                  <c:v>38.681281</c:v>
                </c:pt>
                <c:pt idx="449">
                  <c:v>37.456137</c:v>
                </c:pt>
                <c:pt idx="450">
                  <c:v>36.218266</c:v>
                </c:pt>
                <c:pt idx="451">
                  <c:v>34.863207</c:v>
                </c:pt>
                <c:pt idx="452">
                  <c:v>33.265824</c:v>
                </c:pt>
                <c:pt idx="453">
                  <c:v>31.312352</c:v>
                </c:pt>
                <c:pt idx="454">
                  <c:v>28.931744</c:v>
                </c:pt>
                <c:pt idx="455">
                  <c:v>26.110125</c:v>
                </c:pt>
                <c:pt idx="456">
                  <c:v>22.881739</c:v>
                </c:pt>
                <c:pt idx="457">
                  <c:v>19.306977</c:v>
                </c:pt>
                <c:pt idx="458">
                  <c:v>15.457739</c:v>
                </c:pt>
                <c:pt idx="459">
                  <c:v>11.422006</c:v>
                </c:pt>
                <c:pt idx="460">
                  <c:v>7.319958</c:v>
                </c:pt>
                <c:pt idx="461">
                  <c:v>3.311753</c:v>
                </c:pt>
                <c:pt idx="462">
                  <c:v>-0.416318</c:v>
                </c:pt>
                <c:pt idx="463">
                  <c:v>-3.682403</c:v>
                </c:pt>
                <c:pt idx="464">
                  <c:v>-6.339817</c:v>
                </c:pt>
                <c:pt idx="465">
                  <c:v>-8.296524</c:v>
                </c:pt>
                <c:pt idx="466">
                  <c:v>-9.52549</c:v>
                </c:pt>
                <c:pt idx="467">
                  <c:v>-10.073345</c:v>
                </c:pt>
                <c:pt idx="468">
                  <c:v>-10.066346</c:v>
                </c:pt>
                <c:pt idx="469">
                  <c:v>-9.702532</c:v>
                </c:pt>
                <c:pt idx="470">
                  <c:v>-9.22149</c:v>
                </c:pt>
                <c:pt idx="471">
                  <c:v>-8.85876</c:v>
                </c:pt>
                <c:pt idx="472">
                  <c:v>-8.806395</c:v>
                </c:pt>
                <c:pt idx="473">
                  <c:v>-9.199375</c:v>
                </c:pt>
                <c:pt idx="474">
                  <c:v>-10.12815</c:v>
                </c:pt>
                <c:pt idx="475">
                  <c:v>-11.656565</c:v>
                </c:pt>
                <c:pt idx="476">
                  <c:v>-13.821942</c:v>
                </c:pt>
                <c:pt idx="477">
                  <c:v>-16.612718</c:v>
                </c:pt>
                <c:pt idx="478">
                  <c:v>-19.940912</c:v>
                </c:pt>
                <c:pt idx="479">
                  <c:v>-23.632965</c:v>
                </c:pt>
                <c:pt idx="480">
                  <c:v>-27.451097</c:v>
                </c:pt>
                <c:pt idx="481">
                  <c:v>-31.139164</c:v>
                </c:pt>
                <c:pt idx="482">
                  <c:v>-34.474375</c:v>
                </c:pt>
                <c:pt idx="483">
                  <c:v>-37.306635</c:v>
                </c:pt>
                <c:pt idx="484">
                  <c:v>-39.577732</c:v>
                </c:pt>
                <c:pt idx="485">
                  <c:v>-41.321953</c:v>
                </c:pt>
                <c:pt idx="486">
                  <c:v>-42.651813</c:v>
                </c:pt>
                <c:pt idx="487">
                  <c:v>-43.731048</c:v>
                </c:pt>
                <c:pt idx="488">
                  <c:v>-44.737045</c:v>
                </c:pt>
                <c:pt idx="489">
                  <c:v>-45.817577</c:v>
                </c:pt>
                <c:pt idx="490">
                  <c:v>-47.050244</c:v>
                </c:pt>
                <c:pt idx="491">
                  <c:v>-48.41541</c:v>
                </c:pt>
                <c:pt idx="492">
                  <c:v>-49.793412</c:v>
                </c:pt>
                <c:pt idx="493">
                  <c:v>-50.991605</c:v>
                </c:pt>
                <c:pt idx="494">
                  <c:v>-51.794546</c:v>
                </c:pt>
                <c:pt idx="495">
                  <c:v>-52.017484</c:v>
                </c:pt>
                <c:pt idx="496">
                  <c:v>-51.542352</c:v>
                </c:pt>
                <c:pt idx="497">
                  <c:v>-50.329908</c:v>
                </c:pt>
                <c:pt idx="498">
                  <c:v>-48.41778</c:v>
                </c:pt>
                <c:pt idx="499">
                  <c:v>-45.91755</c:v>
                </c:pt>
                <c:pt idx="500">
                  <c:v>-43.015156</c:v>
                </c:pt>
                <c:pt idx="501">
                  <c:v>-39.967877</c:v>
                </c:pt>
                <c:pt idx="502">
                  <c:v>-37.087106</c:v>
                </c:pt>
                <c:pt idx="503">
                  <c:v>-34.703171</c:v>
                </c:pt>
                <c:pt idx="504">
                  <c:v>-33.120654</c:v>
                </c:pt>
                <c:pt idx="505">
                  <c:v>-32.576891</c:v>
                </c:pt>
                <c:pt idx="506">
                  <c:v>-33.208957</c:v>
                </c:pt>
                <c:pt idx="507">
                  <c:v>-35.027034</c:v>
                </c:pt>
                <c:pt idx="508">
                  <c:v>-37.894715</c:v>
                </c:pt>
                <c:pt idx="509">
                  <c:v>-41.524132</c:v>
                </c:pt>
                <c:pt idx="510">
                  <c:v>-45.495335</c:v>
                </c:pt>
                <c:pt idx="511">
                  <c:v>-49.303144</c:v>
                </c:pt>
                <c:pt idx="512">
                  <c:v>-52.426118</c:v>
                </c:pt>
                <c:pt idx="513">
                  <c:v>-54.405922</c:v>
                </c:pt>
                <c:pt idx="514">
                  <c:v>-54.921469</c:v>
                </c:pt>
                <c:pt idx="515">
                  <c:v>-53.841713</c:v>
                </c:pt>
                <c:pt idx="516">
                  <c:v>-51.24861</c:v>
                </c:pt>
                <c:pt idx="517">
                  <c:v>-47.433478</c:v>
                </c:pt>
                <c:pt idx="518">
                  <c:v>-42.870257</c:v>
                </c:pt>
                <c:pt idx="519">
                  <c:v>-38.157874</c:v>
                </c:pt>
                <c:pt idx="520">
                  <c:v>-33.923977</c:v>
                </c:pt>
                <c:pt idx="521">
                  <c:v>-30.703517</c:v>
                </c:pt>
                <c:pt idx="522">
                  <c:v>-28.827701</c:v>
                </c:pt>
                <c:pt idx="523">
                  <c:v>-28.359172</c:v>
                </c:pt>
                <c:pt idx="524">
                  <c:v>-29.091038</c:v>
                </c:pt>
                <c:pt idx="525">
                  <c:v>-30.606175</c:v>
                </c:pt>
                <c:pt idx="526">
                  <c:v>-32.375637</c:v>
                </c:pt>
                <c:pt idx="527">
                  <c:v>-33.863806</c:v>
                </c:pt>
                <c:pt idx="528">
                  <c:v>-34.610492</c:v>
                </c:pt>
                <c:pt idx="529">
                  <c:v>-34.278094</c:v>
                </c:pt>
                <c:pt idx="530">
                  <c:v>-32.67336</c:v>
                </c:pt>
                <c:pt idx="531">
                  <c:v>-29.759939</c:v>
                </c:pt>
                <c:pt idx="532">
                  <c:v>-25.662997</c:v>
                </c:pt>
                <c:pt idx="533">
                  <c:v>-20.649525</c:v>
                </c:pt>
                <c:pt idx="534">
                  <c:v>-15.072295</c:v>
                </c:pt>
                <c:pt idx="535">
                  <c:v>-9.290304</c:v>
                </c:pt>
                <c:pt idx="536">
                  <c:v>-3.598199</c:v>
                </c:pt>
                <c:pt idx="537">
                  <c:v>1.807857</c:v>
                </c:pt>
                <c:pt idx="538">
                  <c:v>6.824636</c:v>
                </c:pt>
                <c:pt idx="539">
                  <c:v>11.414617</c:v>
                </c:pt>
                <c:pt idx="540">
                  <c:v>15.577188</c:v>
                </c:pt>
                <c:pt idx="541">
                  <c:v>19.32437</c:v>
                </c:pt>
                <c:pt idx="542">
                  <c:v>22.654742</c:v>
                </c:pt>
                <c:pt idx="543">
                  <c:v>25.522808</c:v>
                </c:pt>
                <c:pt idx="544">
                  <c:v>27.815468</c:v>
                </c:pt>
                <c:pt idx="545">
                  <c:v>29.355029</c:v>
                </c:pt>
                <c:pt idx="546">
                  <c:v>29.939063</c:v>
                </c:pt>
                <c:pt idx="547">
                  <c:v>29.406649</c:v>
                </c:pt>
                <c:pt idx="548">
                  <c:v>27.702992</c:v>
                </c:pt>
                <c:pt idx="549">
                  <c:v>24.915006</c:v>
                </c:pt>
                <c:pt idx="550">
                  <c:v>21.26941</c:v>
                </c:pt>
                <c:pt idx="551">
                  <c:v>17.104961</c:v>
                </c:pt>
                <c:pt idx="552">
                  <c:v>12.834482</c:v>
                </c:pt>
                <c:pt idx="553">
                  <c:v>8.902735</c:v>
                </c:pt>
                <c:pt idx="554">
                  <c:v>5.737541</c:v>
                </c:pt>
                <c:pt idx="555">
                  <c:v>3.692588</c:v>
                </c:pt>
                <c:pt idx="556">
                  <c:v>2.988968</c:v>
                </c:pt>
                <c:pt idx="557">
                  <c:v>3.671081</c:v>
                </c:pt>
                <c:pt idx="558">
                  <c:v>5.594079</c:v>
                </c:pt>
                <c:pt idx="559">
                  <c:v>8.452209</c:v>
                </c:pt>
                <c:pt idx="560">
                  <c:v>11.843193</c:v>
                </c:pt>
                <c:pt idx="561">
                  <c:v>15.349159</c:v>
                </c:pt>
                <c:pt idx="562">
                  <c:v>18.60766</c:v>
                </c:pt>
                <c:pt idx="563">
                  <c:v>21.35331</c:v>
                </c:pt>
                <c:pt idx="564">
                  <c:v>23.427718</c:v>
                </c:pt>
                <c:pt idx="565">
                  <c:v>24.768779</c:v>
                </c:pt>
                <c:pt idx="566">
                  <c:v>25.390993</c:v>
                </c:pt>
                <c:pt idx="567">
                  <c:v>25.360692</c:v>
                </c:pt>
                <c:pt idx="568">
                  <c:v>24.764922</c:v>
                </c:pt>
                <c:pt idx="569">
                  <c:v>23.676478</c:v>
                </c:pt>
                <c:pt idx="570">
                  <c:v>22.12662</c:v>
                </c:pt>
                <c:pt idx="571">
                  <c:v>20.100433</c:v>
                </c:pt>
                <c:pt idx="572">
                  <c:v>17.560101</c:v>
                </c:pt>
                <c:pt idx="573">
                  <c:v>14.484317</c:v>
                </c:pt>
                <c:pt idx="574">
                  <c:v>10.902485</c:v>
                </c:pt>
                <c:pt idx="575">
                  <c:v>6.907443</c:v>
                </c:pt>
                <c:pt idx="576">
                  <c:v>2.643532</c:v>
                </c:pt>
                <c:pt idx="577">
                  <c:v>-1.722229</c:v>
                </c:pt>
                <c:pt idx="578">
                  <c:v>-6.033177</c:v>
                </c:pt>
                <c:pt idx="579">
                  <c:v>-10.168156</c:v>
                </c:pt>
                <c:pt idx="580">
                  <c:v>-14.050969</c:v>
                </c:pt>
                <c:pt idx="581">
                  <c:v>-17.641978</c:v>
                </c:pt>
                <c:pt idx="582">
                  <c:v>-20.915533</c:v>
                </c:pt>
                <c:pt idx="583">
                  <c:v>-23.832695</c:v>
                </c:pt>
                <c:pt idx="584">
                  <c:v>-26.321609</c:v>
                </c:pt>
                <c:pt idx="585">
                  <c:v>-28.273834</c:v>
                </c:pt>
                <c:pt idx="586">
                  <c:v>-29.555409</c:v>
                </c:pt>
                <c:pt idx="587">
                  <c:v>-30.024854</c:v>
                </c:pt>
                <c:pt idx="588">
                  <c:v>-29.551759</c:v>
                </c:pt>
                <c:pt idx="589">
                  <c:v>-28.035654</c:v>
                </c:pt>
                <c:pt idx="590">
                  <c:v>-25.427781</c:v>
                </c:pt>
                <c:pt idx="591">
                  <c:v>-21.754802</c:v>
                </c:pt>
                <c:pt idx="592">
                  <c:v>-17.137734</c:v>
                </c:pt>
                <c:pt idx="593">
                  <c:v>-11.798276</c:v>
                </c:pt>
                <c:pt idx="594">
                  <c:v>-6.048822</c:v>
                </c:pt>
                <c:pt idx="595">
                  <c:v>-0.266216</c:v>
                </c:pt>
                <c:pt idx="596">
                  <c:v>5.149598</c:v>
                </c:pt>
                <c:pt idx="597">
                  <c:v>9.82842</c:v>
                </c:pt>
                <c:pt idx="598">
                  <c:v>13.484424</c:v>
                </c:pt>
                <c:pt idx="599">
                  <c:v>15.958163</c:v>
                </c:pt>
              </c:numCache>
            </c:numRef>
          </c:yVal>
          <c:smooth val="0"/>
        </c:ser>
        <c:axId val="9373928"/>
        <c:axId val="92431415"/>
      </c:scatterChart>
      <c:valAx>
        <c:axId val="9373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415"/>
        <c:crossesAt val="0"/>
        <c:crossBetween val="midCat"/>
      </c:valAx>
      <c:valAx>
        <c:axId val="9243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Acceleration (rads/s/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928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Horizontal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F$1</c:f>
              <c:strCache>
                <c:ptCount val="1"/>
                <c:pt idx="0">
                  <c:v>dh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F$2:$F$601</c:f>
              <c:numCache>
                <c:formatCode>General</c:formatCode>
                <c:ptCount val="600"/>
                <c:pt idx="0">
                  <c:v>2.639946E-008</c:v>
                </c:pt>
                <c:pt idx="1">
                  <c:v>9.021354E-008</c:v>
                </c:pt>
                <c:pt idx="2">
                  <c:v>2.010273E-007</c:v>
                </c:pt>
                <c:pt idx="3">
                  <c:v>3.654169E-007</c:v>
                </c:pt>
                <c:pt idx="4">
                  <c:v>5.845438E-007</c:v>
                </c:pt>
                <c:pt idx="5">
                  <c:v>8.457996E-007</c:v>
                </c:pt>
                <c:pt idx="6">
                  <c:v>1.095146E-006</c:v>
                </c:pt>
                <c:pt idx="7">
                  <c:v>1.167538E-006</c:v>
                </c:pt>
                <c:pt idx="8">
                  <c:v>6.525063E-007</c:v>
                </c:pt>
                <c:pt idx="9">
                  <c:v>-1.308832E-006</c:v>
                </c:pt>
                <c:pt idx="10">
                  <c:v>-6.262411E-006</c:v>
                </c:pt>
                <c:pt idx="11">
                  <c:v>-1.664847E-005</c:v>
                </c:pt>
                <c:pt idx="12">
                  <c:v>-3.59045E-005</c:v>
                </c:pt>
                <c:pt idx="13">
                  <c:v>-6.842212E-005</c:v>
                </c:pt>
                <c:pt idx="14">
                  <c:v>-0.000119</c:v>
                </c:pt>
                <c:pt idx="15">
                  <c:v>-0.000194</c:v>
                </c:pt>
                <c:pt idx="16">
                  <c:v>-0.000299</c:v>
                </c:pt>
                <c:pt idx="17">
                  <c:v>-0.00044</c:v>
                </c:pt>
                <c:pt idx="18">
                  <c:v>-0.000622</c:v>
                </c:pt>
                <c:pt idx="19">
                  <c:v>-0.00085</c:v>
                </c:pt>
                <c:pt idx="20">
                  <c:v>-0.001128</c:v>
                </c:pt>
                <c:pt idx="21">
                  <c:v>-0.001459</c:v>
                </c:pt>
                <c:pt idx="22">
                  <c:v>-0.001845</c:v>
                </c:pt>
                <c:pt idx="23">
                  <c:v>-0.002286</c:v>
                </c:pt>
                <c:pt idx="24">
                  <c:v>-0.002784</c:v>
                </c:pt>
                <c:pt idx="25">
                  <c:v>-0.003337</c:v>
                </c:pt>
                <c:pt idx="26">
                  <c:v>-0.003943</c:v>
                </c:pt>
                <c:pt idx="27">
                  <c:v>-0.004604</c:v>
                </c:pt>
                <c:pt idx="28">
                  <c:v>-0.005319</c:v>
                </c:pt>
                <c:pt idx="29">
                  <c:v>-0.006089</c:v>
                </c:pt>
                <c:pt idx="30">
                  <c:v>-0.006919</c:v>
                </c:pt>
                <c:pt idx="31">
                  <c:v>-0.007813</c:v>
                </c:pt>
                <c:pt idx="32">
                  <c:v>-0.008777</c:v>
                </c:pt>
                <c:pt idx="33">
                  <c:v>-0.009815</c:v>
                </c:pt>
                <c:pt idx="34">
                  <c:v>-0.010931</c:v>
                </c:pt>
                <c:pt idx="35">
                  <c:v>-0.012123</c:v>
                </c:pt>
                <c:pt idx="36">
                  <c:v>-0.013388</c:v>
                </c:pt>
                <c:pt idx="37">
                  <c:v>-0.014717</c:v>
                </c:pt>
                <c:pt idx="38">
                  <c:v>-0.016096</c:v>
                </c:pt>
                <c:pt idx="39">
                  <c:v>-0.017509</c:v>
                </c:pt>
                <c:pt idx="40">
                  <c:v>-0.018938</c:v>
                </c:pt>
                <c:pt idx="41">
                  <c:v>-0.020366</c:v>
                </c:pt>
                <c:pt idx="42">
                  <c:v>-0.021776</c:v>
                </c:pt>
                <c:pt idx="43">
                  <c:v>-0.023156</c:v>
                </c:pt>
                <c:pt idx="44">
                  <c:v>-0.024496</c:v>
                </c:pt>
                <c:pt idx="45">
                  <c:v>-0.025793</c:v>
                </c:pt>
                <c:pt idx="46">
                  <c:v>-0.027046</c:v>
                </c:pt>
                <c:pt idx="47">
                  <c:v>-0.028258</c:v>
                </c:pt>
                <c:pt idx="48">
                  <c:v>-0.029433</c:v>
                </c:pt>
                <c:pt idx="49">
                  <c:v>-0.030579</c:v>
                </c:pt>
                <c:pt idx="50">
                  <c:v>-0.0317</c:v>
                </c:pt>
                <c:pt idx="51">
                  <c:v>-0.032804</c:v>
                </c:pt>
                <c:pt idx="52">
                  <c:v>-0.033893</c:v>
                </c:pt>
                <c:pt idx="53">
                  <c:v>-0.034972</c:v>
                </c:pt>
                <c:pt idx="54">
                  <c:v>-0.036042</c:v>
                </c:pt>
                <c:pt idx="55">
                  <c:v>-0.037105</c:v>
                </c:pt>
                <c:pt idx="56">
                  <c:v>-0.038162</c:v>
                </c:pt>
                <c:pt idx="57">
                  <c:v>-0.039215</c:v>
                </c:pt>
                <c:pt idx="58">
                  <c:v>-0.040268</c:v>
                </c:pt>
                <c:pt idx="59">
                  <c:v>-0.041323</c:v>
                </c:pt>
                <c:pt idx="60">
                  <c:v>-0.042385</c:v>
                </c:pt>
                <c:pt idx="61">
                  <c:v>-0.043457</c:v>
                </c:pt>
                <c:pt idx="62">
                  <c:v>-0.044543</c:v>
                </c:pt>
                <c:pt idx="63">
                  <c:v>-0.045645</c:v>
                </c:pt>
                <c:pt idx="64">
                  <c:v>-0.046765</c:v>
                </c:pt>
                <c:pt idx="65">
                  <c:v>-0.047901</c:v>
                </c:pt>
                <c:pt idx="66">
                  <c:v>-0.049052</c:v>
                </c:pt>
                <c:pt idx="67">
                  <c:v>-0.050214</c:v>
                </c:pt>
                <c:pt idx="68">
                  <c:v>-0.051383</c:v>
                </c:pt>
                <c:pt idx="69">
                  <c:v>-0.052555</c:v>
                </c:pt>
                <c:pt idx="70">
                  <c:v>-0.053725</c:v>
                </c:pt>
                <c:pt idx="71">
                  <c:v>-0.05489</c:v>
                </c:pt>
                <c:pt idx="72">
                  <c:v>-0.056048</c:v>
                </c:pt>
                <c:pt idx="73">
                  <c:v>-0.057198</c:v>
                </c:pt>
                <c:pt idx="74">
                  <c:v>-0.058341</c:v>
                </c:pt>
                <c:pt idx="75">
                  <c:v>-0.059476</c:v>
                </c:pt>
                <c:pt idx="76">
                  <c:v>-0.060608</c:v>
                </c:pt>
                <c:pt idx="77">
                  <c:v>-0.061739</c:v>
                </c:pt>
                <c:pt idx="78">
                  <c:v>-0.06287</c:v>
                </c:pt>
                <c:pt idx="79">
                  <c:v>-0.064003</c:v>
                </c:pt>
                <c:pt idx="80">
                  <c:v>-0.065139</c:v>
                </c:pt>
                <c:pt idx="81">
                  <c:v>-0.066275</c:v>
                </c:pt>
                <c:pt idx="82">
                  <c:v>-0.067409</c:v>
                </c:pt>
                <c:pt idx="83">
                  <c:v>-0.068535</c:v>
                </c:pt>
                <c:pt idx="84">
                  <c:v>-0.069647</c:v>
                </c:pt>
                <c:pt idx="85">
                  <c:v>-0.070739</c:v>
                </c:pt>
                <c:pt idx="86">
                  <c:v>-0.071806</c:v>
                </c:pt>
                <c:pt idx="87">
                  <c:v>-0.072842</c:v>
                </c:pt>
                <c:pt idx="88">
                  <c:v>-0.073846</c:v>
                </c:pt>
                <c:pt idx="89">
                  <c:v>-0.074815</c:v>
                </c:pt>
                <c:pt idx="90">
                  <c:v>-0.075751</c:v>
                </c:pt>
                <c:pt idx="91">
                  <c:v>-0.076654</c:v>
                </c:pt>
                <c:pt idx="92">
                  <c:v>-0.077527</c:v>
                </c:pt>
                <c:pt idx="93">
                  <c:v>-0.078372</c:v>
                </c:pt>
                <c:pt idx="94">
                  <c:v>-0.079192</c:v>
                </c:pt>
                <c:pt idx="95">
                  <c:v>-0.079989</c:v>
                </c:pt>
                <c:pt idx="96">
                  <c:v>-0.080764</c:v>
                </c:pt>
                <c:pt idx="97">
                  <c:v>-0.081517</c:v>
                </c:pt>
                <c:pt idx="98">
                  <c:v>-0.082249</c:v>
                </c:pt>
                <c:pt idx="99">
                  <c:v>-0.082958</c:v>
                </c:pt>
                <c:pt idx="100">
                  <c:v>-0.083644</c:v>
                </c:pt>
                <c:pt idx="101">
                  <c:v>-0.084306</c:v>
                </c:pt>
                <c:pt idx="102">
                  <c:v>-0.084944</c:v>
                </c:pt>
                <c:pt idx="103">
                  <c:v>-0.085558</c:v>
                </c:pt>
                <c:pt idx="104">
                  <c:v>-0.086148</c:v>
                </c:pt>
                <c:pt idx="105">
                  <c:v>-0.086713</c:v>
                </c:pt>
                <c:pt idx="106">
                  <c:v>-0.087256</c:v>
                </c:pt>
                <c:pt idx="107">
                  <c:v>-0.087776</c:v>
                </c:pt>
                <c:pt idx="108">
                  <c:v>-0.088275</c:v>
                </c:pt>
                <c:pt idx="109">
                  <c:v>-0.088752</c:v>
                </c:pt>
                <c:pt idx="110">
                  <c:v>-0.089208</c:v>
                </c:pt>
                <c:pt idx="111">
                  <c:v>-0.089645</c:v>
                </c:pt>
                <c:pt idx="112">
                  <c:v>-0.090061</c:v>
                </c:pt>
                <c:pt idx="113">
                  <c:v>-0.090457</c:v>
                </c:pt>
                <c:pt idx="114">
                  <c:v>-0.090832</c:v>
                </c:pt>
                <c:pt idx="115">
                  <c:v>-0.091187</c:v>
                </c:pt>
                <c:pt idx="116">
                  <c:v>-0.091521</c:v>
                </c:pt>
                <c:pt idx="117">
                  <c:v>-0.091834</c:v>
                </c:pt>
                <c:pt idx="118">
                  <c:v>-0.092126</c:v>
                </c:pt>
                <c:pt idx="119">
                  <c:v>-0.092396</c:v>
                </c:pt>
                <c:pt idx="120">
                  <c:v>-0.092645</c:v>
                </c:pt>
                <c:pt idx="121">
                  <c:v>-0.092873</c:v>
                </c:pt>
                <c:pt idx="122">
                  <c:v>-0.093079</c:v>
                </c:pt>
                <c:pt idx="123">
                  <c:v>-0.093265</c:v>
                </c:pt>
                <c:pt idx="124">
                  <c:v>-0.093429</c:v>
                </c:pt>
                <c:pt idx="125">
                  <c:v>-0.093572</c:v>
                </c:pt>
                <c:pt idx="126">
                  <c:v>-0.093695</c:v>
                </c:pt>
                <c:pt idx="127">
                  <c:v>-0.093798</c:v>
                </c:pt>
                <c:pt idx="128">
                  <c:v>-0.093881</c:v>
                </c:pt>
                <c:pt idx="129">
                  <c:v>-0.093944</c:v>
                </c:pt>
                <c:pt idx="130">
                  <c:v>-0.093989</c:v>
                </c:pt>
                <c:pt idx="131">
                  <c:v>-0.094015</c:v>
                </c:pt>
                <c:pt idx="132">
                  <c:v>-0.094023</c:v>
                </c:pt>
                <c:pt idx="133">
                  <c:v>-0.094014</c:v>
                </c:pt>
                <c:pt idx="134">
                  <c:v>-0.093988</c:v>
                </c:pt>
                <c:pt idx="135">
                  <c:v>-0.093945</c:v>
                </c:pt>
                <c:pt idx="136">
                  <c:v>-0.093885</c:v>
                </c:pt>
                <c:pt idx="137">
                  <c:v>-0.093809</c:v>
                </c:pt>
                <c:pt idx="138">
                  <c:v>-0.093718</c:v>
                </c:pt>
                <c:pt idx="139">
                  <c:v>-0.093611</c:v>
                </c:pt>
                <c:pt idx="140">
                  <c:v>-0.093488</c:v>
                </c:pt>
                <c:pt idx="141">
                  <c:v>-0.093351</c:v>
                </c:pt>
                <c:pt idx="142">
                  <c:v>-0.093199</c:v>
                </c:pt>
                <c:pt idx="143">
                  <c:v>-0.093032</c:v>
                </c:pt>
                <c:pt idx="144">
                  <c:v>-0.092853</c:v>
                </c:pt>
                <c:pt idx="145">
                  <c:v>-0.09266</c:v>
                </c:pt>
                <c:pt idx="146">
                  <c:v>-0.092454</c:v>
                </c:pt>
                <c:pt idx="147">
                  <c:v>-0.092236</c:v>
                </c:pt>
                <c:pt idx="148">
                  <c:v>-0.092007</c:v>
                </c:pt>
                <c:pt idx="149">
                  <c:v>-0.091765</c:v>
                </c:pt>
                <c:pt idx="150">
                  <c:v>-0.091512</c:v>
                </c:pt>
                <c:pt idx="151">
                  <c:v>-0.091247</c:v>
                </c:pt>
                <c:pt idx="152">
                  <c:v>-0.090971</c:v>
                </c:pt>
                <c:pt idx="153">
                  <c:v>-0.090683</c:v>
                </c:pt>
                <c:pt idx="154">
                  <c:v>-0.090385</c:v>
                </c:pt>
                <c:pt idx="155">
                  <c:v>-0.090075</c:v>
                </c:pt>
                <c:pt idx="156">
                  <c:v>-0.089756</c:v>
                </c:pt>
                <c:pt idx="157">
                  <c:v>-0.089426</c:v>
                </c:pt>
                <c:pt idx="158">
                  <c:v>-0.089087</c:v>
                </c:pt>
                <c:pt idx="159">
                  <c:v>-0.088738</c:v>
                </c:pt>
                <c:pt idx="160">
                  <c:v>-0.088379</c:v>
                </c:pt>
                <c:pt idx="161">
                  <c:v>-0.088012</c:v>
                </c:pt>
                <c:pt idx="162">
                  <c:v>-0.087637</c:v>
                </c:pt>
                <c:pt idx="163">
                  <c:v>-0.087252</c:v>
                </c:pt>
                <c:pt idx="164">
                  <c:v>-0.08686</c:v>
                </c:pt>
                <c:pt idx="165">
                  <c:v>-0.086458</c:v>
                </c:pt>
                <c:pt idx="166">
                  <c:v>-0.086049</c:v>
                </c:pt>
                <c:pt idx="167">
                  <c:v>-0.08563</c:v>
                </c:pt>
                <c:pt idx="168">
                  <c:v>-0.085203</c:v>
                </c:pt>
                <c:pt idx="169">
                  <c:v>-0.084768</c:v>
                </c:pt>
                <c:pt idx="170">
                  <c:v>-0.084323</c:v>
                </c:pt>
                <c:pt idx="171">
                  <c:v>-0.08387</c:v>
                </c:pt>
                <c:pt idx="172">
                  <c:v>-0.083409</c:v>
                </c:pt>
                <c:pt idx="173">
                  <c:v>-0.082939</c:v>
                </c:pt>
                <c:pt idx="174">
                  <c:v>-0.08246</c:v>
                </c:pt>
                <c:pt idx="175">
                  <c:v>-0.081973</c:v>
                </c:pt>
                <c:pt idx="176">
                  <c:v>-0.081478</c:v>
                </c:pt>
                <c:pt idx="177">
                  <c:v>-0.080975</c:v>
                </c:pt>
                <c:pt idx="178">
                  <c:v>-0.080464</c:v>
                </c:pt>
                <c:pt idx="179">
                  <c:v>-0.079945</c:v>
                </c:pt>
                <c:pt idx="180">
                  <c:v>-0.079418</c:v>
                </c:pt>
                <c:pt idx="181">
                  <c:v>-0.078884</c:v>
                </c:pt>
                <c:pt idx="182">
                  <c:v>-0.078342</c:v>
                </c:pt>
                <c:pt idx="183">
                  <c:v>-0.077794</c:v>
                </c:pt>
                <c:pt idx="184">
                  <c:v>-0.077238</c:v>
                </c:pt>
                <c:pt idx="185">
                  <c:v>-0.076676</c:v>
                </c:pt>
                <c:pt idx="186">
                  <c:v>-0.076108</c:v>
                </c:pt>
                <c:pt idx="187">
                  <c:v>-0.075534</c:v>
                </c:pt>
                <c:pt idx="188">
                  <c:v>-0.074954</c:v>
                </c:pt>
                <c:pt idx="189">
                  <c:v>-0.074369</c:v>
                </c:pt>
                <c:pt idx="190">
                  <c:v>-0.073779</c:v>
                </c:pt>
                <c:pt idx="191">
                  <c:v>-0.073184</c:v>
                </c:pt>
                <c:pt idx="192">
                  <c:v>-0.072585</c:v>
                </c:pt>
                <c:pt idx="193">
                  <c:v>-0.071982</c:v>
                </c:pt>
                <c:pt idx="194">
                  <c:v>-0.071375</c:v>
                </c:pt>
                <c:pt idx="195">
                  <c:v>-0.070764</c:v>
                </c:pt>
                <c:pt idx="196">
                  <c:v>-0.07015</c:v>
                </c:pt>
                <c:pt idx="197">
                  <c:v>-0.069532</c:v>
                </c:pt>
                <c:pt idx="198">
                  <c:v>-0.068912</c:v>
                </c:pt>
                <c:pt idx="199">
                  <c:v>-0.068288</c:v>
                </c:pt>
                <c:pt idx="200">
                  <c:v>-0.067662</c:v>
                </c:pt>
                <c:pt idx="201">
                  <c:v>-0.067033</c:v>
                </c:pt>
                <c:pt idx="202">
                  <c:v>-0.066402</c:v>
                </c:pt>
                <c:pt idx="203">
                  <c:v>-0.065768</c:v>
                </c:pt>
                <c:pt idx="204">
                  <c:v>-0.065132</c:v>
                </c:pt>
                <c:pt idx="205">
                  <c:v>-0.064495</c:v>
                </c:pt>
                <c:pt idx="206">
                  <c:v>-0.063856</c:v>
                </c:pt>
                <c:pt idx="207">
                  <c:v>-0.063215</c:v>
                </c:pt>
                <c:pt idx="208">
                  <c:v>-0.062573</c:v>
                </c:pt>
                <c:pt idx="209">
                  <c:v>-0.061931</c:v>
                </c:pt>
                <c:pt idx="210">
                  <c:v>-0.061288</c:v>
                </c:pt>
                <c:pt idx="211">
                  <c:v>-0.060644</c:v>
                </c:pt>
                <c:pt idx="212">
                  <c:v>-0.060001</c:v>
                </c:pt>
                <c:pt idx="213">
                  <c:v>-0.059358</c:v>
                </c:pt>
                <c:pt idx="214">
                  <c:v>-0.058715</c:v>
                </c:pt>
                <c:pt idx="215">
                  <c:v>-0.058073</c:v>
                </c:pt>
                <c:pt idx="216">
                  <c:v>-0.057432</c:v>
                </c:pt>
                <c:pt idx="217">
                  <c:v>-0.056793</c:v>
                </c:pt>
                <c:pt idx="218">
                  <c:v>-0.056154</c:v>
                </c:pt>
                <c:pt idx="219">
                  <c:v>-0.055517</c:v>
                </c:pt>
                <c:pt idx="220">
                  <c:v>-0.054881</c:v>
                </c:pt>
                <c:pt idx="221">
                  <c:v>-0.054247</c:v>
                </c:pt>
                <c:pt idx="222">
                  <c:v>-0.053614</c:v>
                </c:pt>
                <c:pt idx="223">
                  <c:v>-0.052983</c:v>
                </c:pt>
                <c:pt idx="224">
                  <c:v>-0.052354</c:v>
                </c:pt>
                <c:pt idx="225">
                  <c:v>-0.051727</c:v>
                </c:pt>
                <c:pt idx="226">
                  <c:v>-0.051103</c:v>
                </c:pt>
                <c:pt idx="227">
                  <c:v>-0.050481</c:v>
                </c:pt>
                <c:pt idx="228">
                  <c:v>-0.049862</c:v>
                </c:pt>
                <c:pt idx="229">
                  <c:v>-0.049246</c:v>
                </c:pt>
                <c:pt idx="230">
                  <c:v>-0.048634</c:v>
                </c:pt>
                <c:pt idx="231">
                  <c:v>-0.048025</c:v>
                </c:pt>
                <c:pt idx="232">
                  <c:v>-0.04742</c:v>
                </c:pt>
                <c:pt idx="233">
                  <c:v>-0.046819</c:v>
                </c:pt>
                <c:pt idx="234">
                  <c:v>-0.046223</c:v>
                </c:pt>
                <c:pt idx="235">
                  <c:v>-0.045631</c:v>
                </c:pt>
                <c:pt idx="236">
                  <c:v>-0.045043</c:v>
                </c:pt>
                <c:pt idx="237">
                  <c:v>-0.044461</c:v>
                </c:pt>
                <c:pt idx="238">
                  <c:v>-0.043883</c:v>
                </c:pt>
                <c:pt idx="239">
                  <c:v>-0.043311</c:v>
                </c:pt>
                <c:pt idx="240">
                  <c:v>-0.042743</c:v>
                </c:pt>
                <c:pt idx="241">
                  <c:v>-0.042181</c:v>
                </c:pt>
                <c:pt idx="242">
                  <c:v>-0.041625</c:v>
                </c:pt>
                <c:pt idx="243">
                  <c:v>-0.041074</c:v>
                </c:pt>
                <c:pt idx="244">
                  <c:v>-0.040529</c:v>
                </c:pt>
                <c:pt idx="245">
                  <c:v>-0.03999</c:v>
                </c:pt>
                <c:pt idx="246">
                  <c:v>-0.039457</c:v>
                </c:pt>
                <c:pt idx="247">
                  <c:v>-0.03893</c:v>
                </c:pt>
                <c:pt idx="248">
                  <c:v>-0.038409</c:v>
                </c:pt>
                <c:pt idx="249">
                  <c:v>-0.037895</c:v>
                </c:pt>
                <c:pt idx="250">
                  <c:v>-0.037386</c:v>
                </c:pt>
                <c:pt idx="251">
                  <c:v>-0.036885</c:v>
                </c:pt>
                <c:pt idx="252">
                  <c:v>-0.03639</c:v>
                </c:pt>
                <c:pt idx="253">
                  <c:v>-0.035902</c:v>
                </c:pt>
                <c:pt idx="254">
                  <c:v>-0.03542</c:v>
                </c:pt>
                <c:pt idx="255">
                  <c:v>-0.034946</c:v>
                </c:pt>
                <c:pt idx="256">
                  <c:v>-0.034479</c:v>
                </c:pt>
                <c:pt idx="257">
                  <c:v>-0.034019</c:v>
                </c:pt>
                <c:pt idx="258">
                  <c:v>-0.033566</c:v>
                </c:pt>
                <c:pt idx="259">
                  <c:v>-0.033121</c:v>
                </c:pt>
                <c:pt idx="260">
                  <c:v>-0.032684</c:v>
                </c:pt>
                <c:pt idx="261">
                  <c:v>-0.032254</c:v>
                </c:pt>
                <c:pt idx="262">
                  <c:v>-0.031833</c:v>
                </c:pt>
                <c:pt idx="263">
                  <c:v>-0.031419</c:v>
                </c:pt>
                <c:pt idx="264">
                  <c:v>-0.031014</c:v>
                </c:pt>
                <c:pt idx="265">
                  <c:v>-0.030617</c:v>
                </c:pt>
                <c:pt idx="266">
                  <c:v>-0.030228</c:v>
                </c:pt>
                <c:pt idx="267">
                  <c:v>-0.029848</c:v>
                </c:pt>
                <c:pt idx="268">
                  <c:v>-0.029477</c:v>
                </c:pt>
                <c:pt idx="269">
                  <c:v>-0.029114</c:v>
                </c:pt>
                <c:pt idx="270">
                  <c:v>-0.028761</c:v>
                </c:pt>
                <c:pt idx="271">
                  <c:v>-0.028417</c:v>
                </c:pt>
                <c:pt idx="272">
                  <c:v>-0.028081</c:v>
                </c:pt>
                <c:pt idx="273">
                  <c:v>-0.027755</c:v>
                </c:pt>
                <c:pt idx="274">
                  <c:v>-0.027437</c:v>
                </c:pt>
                <c:pt idx="275">
                  <c:v>-0.027128</c:v>
                </c:pt>
                <c:pt idx="276">
                  <c:v>-0.026829</c:v>
                </c:pt>
                <c:pt idx="277">
                  <c:v>-0.026537</c:v>
                </c:pt>
                <c:pt idx="278">
                  <c:v>-0.026255</c:v>
                </c:pt>
                <c:pt idx="279">
                  <c:v>-0.025981</c:v>
                </c:pt>
                <c:pt idx="280">
                  <c:v>-0.025716</c:v>
                </c:pt>
                <c:pt idx="281">
                  <c:v>-0.025459</c:v>
                </c:pt>
                <c:pt idx="282">
                  <c:v>-0.025211</c:v>
                </c:pt>
                <c:pt idx="283">
                  <c:v>-0.024973</c:v>
                </c:pt>
                <c:pt idx="284">
                  <c:v>-0.024742</c:v>
                </c:pt>
                <c:pt idx="285">
                  <c:v>-0.024521</c:v>
                </c:pt>
                <c:pt idx="286">
                  <c:v>-0.024309</c:v>
                </c:pt>
                <c:pt idx="287">
                  <c:v>-0.024106</c:v>
                </c:pt>
                <c:pt idx="288">
                  <c:v>-0.023912</c:v>
                </c:pt>
                <c:pt idx="289">
                  <c:v>-0.023726</c:v>
                </c:pt>
                <c:pt idx="290">
                  <c:v>-0.02355</c:v>
                </c:pt>
                <c:pt idx="291">
                  <c:v>-0.023381</c:v>
                </c:pt>
                <c:pt idx="292">
                  <c:v>-0.023221</c:v>
                </c:pt>
                <c:pt idx="293">
                  <c:v>-0.02307</c:v>
                </c:pt>
                <c:pt idx="294">
                  <c:v>-0.022927</c:v>
                </c:pt>
                <c:pt idx="295">
                  <c:v>-0.022791</c:v>
                </c:pt>
                <c:pt idx="296">
                  <c:v>-0.022665</c:v>
                </c:pt>
                <c:pt idx="297">
                  <c:v>-0.022546</c:v>
                </c:pt>
                <c:pt idx="298">
                  <c:v>-0.022435</c:v>
                </c:pt>
                <c:pt idx="299">
                  <c:v>-0.022333</c:v>
                </c:pt>
                <c:pt idx="300">
                  <c:v>-0.022239</c:v>
                </c:pt>
                <c:pt idx="301">
                  <c:v>-0.022153</c:v>
                </c:pt>
                <c:pt idx="302">
                  <c:v>-0.022075</c:v>
                </c:pt>
                <c:pt idx="303">
                  <c:v>-0.022005</c:v>
                </c:pt>
                <c:pt idx="304">
                  <c:v>-0.021942</c:v>
                </c:pt>
                <c:pt idx="305">
                  <c:v>-0.021886</c:v>
                </c:pt>
                <c:pt idx="306">
                  <c:v>-0.021837</c:v>
                </c:pt>
                <c:pt idx="307">
                  <c:v>-0.021796</c:v>
                </c:pt>
                <c:pt idx="308">
                  <c:v>-0.021761</c:v>
                </c:pt>
                <c:pt idx="309">
                  <c:v>-0.021732</c:v>
                </c:pt>
                <c:pt idx="310">
                  <c:v>-0.02171</c:v>
                </c:pt>
                <c:pt idx="311">
                  <c:v>-0.021693</c:v>
                </c:pt>
                <c:pt idx="312">
                  <c:v>-0.021682</c:v>
                </c:pt>
                <c:pt idx="313">
                  <c:v>-0.021676</c:v>
                </c:pt>
                <c:pt idx="314">
                  <c:v>-0.021676</c:v>
                </c:pt>
                <c:pt idx="315">
                  <c:v>-0.02168</c:v>
                </c:pt>
                <c:pt idx="316">
                  <c:v>-0.021689</c:v>
                </c:pt>
                <c:pt idx="317">
                  <c:v>-0.021701</c:v>
                </c:pt>
                <c:pt idx="318">
                  <c:v>-0.021718</c:v>
                </c:pt>
                <c:pt idx="319">
                  <c:v>-0.021738</c:v>
                </c:pt>
                <c:pt idx="320">
                  <c:v>-0.021763</c:v>
                </c:pt>
                <c:pt idx="321">
                  <c:v>-0.021791</c:v>
                </c:pt>
                <c:pt idx="322">
                  <c:v>-0.021824</c:v>
                </c:pt>
                <c:pt idx="323">
                  <c:v>-0.021862</c:v>
                </c:pt>
                <c:pt idx="324">
                  <c:v>-0.021905</c:v>
                </c:pt>
                <c:pt idx="325">
                  <c:v>-0.021954</c:v>
                </c:pt>
                <c:pt idx="326">
                  <c:v>-0.022009</c:v>
                </c:pt>
                <c:pt idx="327">
                  <c:v>-0.022068</c:v>
                </c:pt>
                <c:pt idx="328">
                  <c:v>-0.022133</c:v>
                </c:pt>
                <c:pt idx="329">
                  <c:v>-0.022201</c:v>
                </c:pt>
                <c:pt idx="330">
                  <c:v>-0.022273</c:v>
                </c:pt>
                <c:pt idx="331">
                  <c:v>-0.022348</c:v>
                </c:pt>
                <c:pt idx="332">
                  <c:v>-0.022425</c:v>
                </c:pt>
                <c:pt idx="333">
                  <c:v>-0.022505</c:v>
                </c:pt>
                <c:pt idx="334">
                  <c:v>-0.022586</c:v>
                </c:pt>
                <c:pt idx="335">
                  <c:v>-0.022668</c:v>
                </c:pt>
                <c:pt idx="336">
                  <c:v>-0.022752</c:v>
                </c:pt>
                <c:pt idx="337">
                  <c:v>-0.022837</c:v>
                </c:pt>
                <c:pt idx="338">
                  <c:v>-0.022923</c:v>
                </c:pt>
                <c:pt idx="339">
                  <c:v>-0.02301</c:v>
                </c:pt>
                <c:pt idx="340">
                  <c:v>-0.023098</c:v>
                </c:pt>
                <c:pt idx="341">
                  <c:v>-0.023187</c:v>
                </c:pt>
                <c:pt idx="342">
                  <c:v>-0.023278</c:v>
                </c:pt>
                <c:pt idx="343">
                  <c:v>-0.02337</c:v>
                </c:pt>
                <c:pt idx="344">
                  <c:v>-0.023463</c:v>
                </c:pt>
                <c:pt idx="345">
                  <c:v>-0.023557</c:v>
                </c:pt>
                <c:pt idx="346">
                  <c:v>-0.023653</c:v>
                </c:pt>
                <c:pt idx="347">
                  <c:v>-0.023752</c:v>
                </c:pt>
                <c:pt idx="348">
                  <c:v>-0.023853</c:v>
                </c:pt>
                <c:pt idx="349">
                  <c:v>-0.023957</c:v>
                </c:pt>
                <c:pt idx="350">
                  <c:v>-0.024063</c:v>
                </c:pt>
                <c:pt idx="351">
                  <c:v>-0.024172</c:v>
                </c:pt>
                <c:pt idx="352">
                  <c:v>-0.024284</c:v>
                </c:pt>
                <c:pt idx="353">
                  <c:v>-0.024398</c:v>
                </c:pt>
                <c:pt idx="354">
                  <c:v>-0.024514</c:v>
                </c:pt>
                <c:pt idx="355">
                  <c:v>-0.024631</c:v>
                </c:pt>
                <c:pt idx="356">
                  <c:v>-0.024749</c:v>
                </c:pt>
                <c:pt idx="357">
                  <c:v>-0.024867</c:v>
                </c:pt>
                <c:pt idx="358">
                  <c:v>-0.024984</c:v>
                </c:pt>
                <c:pt idx="359">
                  <c:v>-0.0251</c:v>
                </c:pt>
                <c:pt idx="360">
                  <c:v>-0.025214</c:v>
                </c:pt>
                <c:pt idx="361">
                  <c:v>-0.025325</c:v>
                </c:pt>
                <c:pt idx="362">
                  <c:v>-0.025432</c:v>
                </c:pt>
                <c:pt idx="363">
                  <c:v>-0.025534</c:v>
                </c:pt>
                <c:pt idx="364">
                  <c:v>-0.02563</c:v>
                </c:pt>
                <c:pt idx="365">
                  <c:v>-0.02572</c:v>
                </c:pt>
                <c:pt idx="366">
                  <c:v>-0.025802</c:v>
                </c:pt>
                <c:pt idx="367">
                  <c:v>-0.025877</c:v>
                </c:pt>
                <c:pt idx="368">
                  <c:v>-0.025943</c:v>
                </c:pt>
                <c:pt idx="369">
                  <c:v>-0.026001</c:v>
                </c:pt>
                <c:pt idx="370">
                  <c:v>-0.026049</c:v>
                </c:pt>
                <c:pt idx="371">
                  <c:v>-0.026088</c:v>
                </c:pt>
                <c:pt idx="372">
                  <c:v>-0.026118</c:v>
                </c:pt>
                <c:pt idx="373">
                  <c:v>-0.026139</c:v>
                </c:pt>
                <c:pt idx="374">
                  <c:v>-0.026152</c:v>
                </c:pt>
                <c:pt idx="375">
                  <c:v>-0.026156</c:v>
                </c:pt>
                <c:pt idx="376">
                  <c:v>-0.026154</c:v>
                </c:pt>
                <c:pt idx="377">
                  <c:v>-0.026144</c:v>
                </c:pt>
                <c:pt idx="378">
                  <c:v>-0.026128</c:v>
                </c:pt>
                <c:pt idx="379">
                  <c:v>-0.026106</c:v>
                </c:pt>
                <c:pt idx="380">
                  <c:v>-0.026079</c:v>
                </c:pt>
                <c:pt idx="381">
                  <c:v>-0.026046</c:v>
                </c:pt>
                <c:pt idx="382">
                  <c:v>-0.02601</c:v>
                </c:pt>
                <c:pt idx="383">
                  <c:v>-0.025969</c:v>
                </c:pt>
                <c:pt idx="384">
                  <c:v>-0.025924</c:v>
                </c:pt>
                <c:pt idx="385">
                  <c:v>-0.025876</c:v>
                </c:pt>
                <c:pt idx="386">
                  <c:v>-0.025824</c:v>
                </c:pt>
                <c:pt idx="387">
                  <c:v>-0.025769</c:v>
                </c:pt>
                <c:pt idx="388">
                  <c:v>-0.025711</c:v>
                </c:pt>
                <c:pt idx="389">
                  <c:v>-0.025649</c:v>
                </c:pt>
                <c:pt idx="390">
                  <c:v>-0.025584</c:v>
                </c:pt>
                <c:pt idx="391">
                  <c:v>-0.025516</c:v>
                </c:pt>
                <c:pt idx="392">
                  <c:v>-0.025444</c:v>
                </c:pt>
                <c:pt idx="393">
                  <c:v>-0.025369</c:v>
                </c:pt>
                <c:pt idx="394">
                  <c:v>-0.025292</c:v>
                </c:pt>
                <c:pt idx="395">
                  <c:v>-0.025211</c:v>
                </c:pt>
                <c:pt idx="396">
                  <c:v>-0.025127</c:v>
                </c:pt>
                <c:pt idx="397">
                  <c:v>-0.025041</c:v>
                </c:pt>
                <c:pt idx="398">
                  <c:v>-0.024952</c:v>
                </c:pt>
                <c:pt idx="399">
                  <c:v>-0.024862</c:v>
                </c:pt>
                <c:pt idx="400">
                  <c:v>-0.02477</c:v>
                </c:pt>
                <c:pt idx="401">
                  <c:v>-0.024677</c:v>
                </c:pt>
                <c:pt idx="402">
                  <c:v>-0.024585</c:v>
                </c:pt>
                <c:pt idx="403">
                  <c:v>-0.024492</c:v>
                </c:pt>
                <c:pt idx="404">
                  <c:v>-0.0244</c:v>
                </c:pt>
                <c:pt idx="405">
                  <c:v>-0.02431</c:v>
                </c:pt>
                <c:pt idx="406">
                  <c:v>-0.024221</c:v>
                </c:pt>
                <c:pt idx="407">
                  <c:v>-0.024134</c:v>
                </c:pt>
                <c:pt idx="408">
                  <c:v>-0.02405</c:v>
                </c:pt>
                <c:pt idx="409">
                  <c:v>-0.023968</c:v>
                </c:pt>
                <c:pt idx="410">
                  <c:v>-0.023889</c:v>
                </c:pt>
                <c:pt idx="411">
                  <c:v>-0.023813</c:v>
                </c:pt>
                <c:pt idx="412">
                  <c:v>-0.023739</c:v>
                </c:pt>
                <c:pt idx="413">
                  <c:v>-0.023668</c:v>
                </c:pt>
                <c:pt idx="414">
                  <c:v>-0.0236</c:v>
                </c:pt>
                <c:pt idx="415">
                  <c:v>-0.023534</c:v>
                </c:pt>
                <c:pt idx="416">
                  <c:v>-0.023471</c:v>
                </c:pt>
                <c:pt idx="417">
                  <c:v>-0.02341</c:v>
                </c:pt>
                <c:pt idx="418">
                  <c:v>-0.023352</c:v>
                </c:pt>
                <c:pt idx="419">
                  <c:v>-0.023296</c:v>
                </c:pt>
                <c:pt idx="420">
                  <c:v>-0.023243</c:v>
                </c:pt>
                <c:pt idx="421">
                  <c:v>-0.023193</c:v>
                </c:pt>
                <c:pt idx="422">
                  <c:v>-0.023144</c:v>
                </c:pt>
                <c:pt idx="423">
                  <c:v>-0.023099</c:v>
                </c:pt>
                <c:pt idx="424">
                  <c:v>-0.023055</c:v>
                </c:pt>
                <c:pt idx="425">
                  <c:v>-0.023013</c:v>
                </c:pt>
                <c:pt idx="426">
                  <c:v>-0.022973</c:v>
                </c:pt>
                <c:pt idx="427">
                  <c:v>-0.022935</c:v>
                </c:pt>
                <c:pt idx="428">
                  <c:v>-0.022898</c:v>
                </c:pt>
                <c:pt idx="429">
                  <c:v>-0.022863</c:v>
                </c:pt>
                <c:pt idx="430">
                  <c:v>-0.022828</c:v>
                </c:pt>
                <c:pt idx="431">
                  <c:v>-0.022793</c:v>
                </c:pt>
                <c:pt idx="432">
                  <c:v>-0.022757</c:v>
                </c:pt>
                <c:pt idx="433">
                  <c:v>-0.022721</c:v>
                </c:pt>
                <c:pt idx="434">
                  <c:v>-0.022684</c:v>
                </c:pt>
                <c:pt idx="435">
                  <c:v>-0.022644</c:v>
                </c:pt>
                <c:pt idx="436">
                  <c:v>-0.022602</c:v>
                </c:pt>
                <c:pt idx="437">
                  <c:v>-0.022557</c:v>
                </c:pt>
                <c:pt idx="438">
                  <c:v>-0.022509</c:v>
                </c:pt>
                <c:pt idx="439">
                  <c:v>-0.022457</c:v>
                </c:pt>
                <c:pt idx="440">
                  <c:v>-0.022402</c:v>
                </c:pt>
                <c:pt idx="441">
                  <c:v>-0.022342</c:v>
                </c:pt>
                <c:pt idx="442">
                  <c:v>-0.022278</c:v>
                </c:pt>
                <c:pt idx="443">
                  <c:v>-0.022211</c:v>
                </c:pt>
                <c:pt idx="444">
                  <c:v>-0.022139</c:v>
                </c:pt>
                <c:pt idx="445">
                  <c:v>-0.022064</c:v>
                </c:pt>
                <c:pt idx="446">
                  <c:v>-0.021985</c:v>
                </c:pt>
                <c:pt idx="447">
                  <c:v>-0.021904</c:v>
                </c:pt>
                <c:pt idx="448">
                  <c:v>-0.02182</c:v>
                </c:pt>
                <c:pt idx="449">
                  <c:v>-0.021733</c:v>
                </c:pt>
                <c:pt idx="450">
                  <c:v>-0.021645</c:v>
                </c:pt>
                <c:pt idx="451">
                  <c:v>-0.021555</c:v>
                </c:pt>
                <c:pt idx="452">
                  <c:v>-0.021464</c:v>
                </c:pt>
                <c:pt idx="453">
                  <c:v>-0.021372</c:v>
                </c:pt>
                <c:pt idx="454">
                  <c:v>-0.02128</c:v>
                </c:pt>
                <c:pt idx="455">
                  <c:v>-0.021187</c:v>
                </c:pt>
                <c:pt idx="456">
                  <c:v>-0.021094</c:v>
                </c:pt>
                <c:pt idx="457">
                  <c:v>-0.021001</c:v>
                </c:pt>
                <c:pt idx="458">
                  <c:v>-0.020909</c:v>
                </c:pt>
                <c:pt idx="459">
                  <c:v>-0.020817</c:v>
                </c:pt>
                <c:pt idx="460">
                  <c:v>-0.020725</c:v>
                </c:pt>
                <c:pt idx="461">
                  <c:v>-0.020635</c:v>
                </c:pt>
                <c:pt idx="462">
                  <c:v>-0.020546</c:v>
                </c:pt>
                <c:pt idx="463">
                  <c:v>-0.020458</c:v>
                </c:pt>
                <c:pt idx="464">
                  <c:v>-0.020372</c:v>
                </c:pt>
                <c:pt idx="465">
                  <c:v>-0.020288</c:v>
                </c:pt>
                <c:pt idx="466">
                  <c:v>-0.020205</c:v>
                </c:pt>
                <c:pt idx="467">
                  <c:v>-0.020124</c:v>
                </c:pt>
                <c:pt idx="468">
                  <c:v>-0.020045</c:v>
                </c:pt>
                <c:pt idx="469">
                  <c:v>-0.019968</c:v>
                </c:pt>
                <c:pt idx="470">
                  <c:v>-0.019893</c:v>
                </c:pt>
                <c:pt idx="471">
                  <c:v>-0.01982</c:v>
                </c:pt>
                <c:pt idx="472">
                  <c:v>-0.019748</c:v>
                </c:pt>
                <c:pt idx="473">
                  <c:v>-0.019679</c:v>
                </c:pt>
                <c:pt idx="474">
                  <c:v>-0.019611</c:v>
                </c:pt>
                <c:pt idx="475">
                  <c:v>-0.019545</c:v>
                </c:pt>
                <c:pt idx="476">
                  <c:v>-0.019482</c:v>
                </c:pt>
                <c:pt idx="477">
                  <c:v>-0.01942</c:v>
                </c:pt>
                <c:pt idx="478">
                  <c:v>-0.01936</c:v>
                </c:pt>
                <c:pt idx="479">
                  <c:v>-0.019301</c:v>
                </c:pt>
                <c:pt idx="480">
                  <c:v>-0.019245</c:v>
                </c:pt>
                <c:pt idx="481">
                  <c:v>-0.019191</c:v>
                </c:pt>
                <c:pt idx="482">
                  <c:v>-0.019139</c:v>
                </c:pt>
                <c:pt idx="483">
                  <c:v>-0.019088</c:v>
                </c:pt>
                <c:pt idx="484">
                  <c:v>-0.019039</c:v>
                </c:pt>
                <c:pt idx="485">
                  <c:v>-0.018991</c:v>
                </c:pt>
                <c:pt idx="486">
                  <c:v>-0.018944</c:v>
                </c:pt>
                <c:pt idx="487">
                  <c:v>-0.018899</c:v>
                </c:pt>
                <c:pt idx="488">
                  <c:v>-0.018855</c:v>
                </c:pt>
                <c:pt idx="489">
                  <c:v>-0.018811</c:v>
                </c:pt>
                <c:pt idx="490">
                  <c:v>-0.018769</c:v>
                </c:pt>
                <c:pt idx="491">
                  <c:v>-0.018728</c:v>
                </c:pt>
                <c:pt idx="492">
                  <c:v>-0.018688</c:v>
                </c:pt>
                <c:pt idx="493">
                  <c:v>-0.018649</c:v>
                </c:pt>
                <c:pt idx="494">
                  <c:v>-0.01861</c:v>
                </c:pt>
                <c:pt idx="495">
                  <c:v>-0.018573</c:v>
                </c:pt>
                <c:pt idx="496">
                  <c:v>-0.018537</c:v>
                </c:pt>
                <c:pt idx="497">
                  <c:v>-0.018502</c:v>
                </c:pt>
                <c:pt idx="498">
                  <c:v>-0.018468</c:v>
                </c:pt>
                <c:pt idx="499">
                  <c:v>-0.018435</c:v>
                </c:pt>
                <c:pt idx="500">
                  <c:v>-0.018402</c:v>
                </c:pt>
                <c:pt idx="501">
                  <c:v>-0.01837</c:v>
                </c:pt>
                <c:pt idx="502">
                  <c:v>-0.018338</c:v>
                </c:pt>
                <c:pt idx="503">
                  <c:v>-0.018307</c:v>
                </c:pt>
                <c:pt idx="504">
                  <c:v>-0.018276</c:v>
                </c:pt>
                <c:pt idx="505">
                  <c:v>-0.018246</c:v>
                </c:pt>
                <c:pt idx="506">
                  <c:v>-0.018216</c:v>
                </c:pt>
                <c:pt idx="507">
                  <c:v>-0.018187</c:v>
                </c:pt>
                <c:pt idx="508">
                  <c:v>-0.018158</c:v>
                </c:pt>
                <c:pt idx="509">
                  <c:v>-0.01813</c:v>
                </c:pt>
                <c:pt idx="510">
                  <c:v>-0.018102</c:v>
                </c:pt>
                <c:pt idx="511">
                  <c:v>-0.018075</c:v>
                </c:pt>
                <c:pt idx="512">
                  <c:v>-0.018048</c:v>
                </c:pt>
                <c:pt idx="513">
                  <c:v>-0.018021</c:v>
                </c:pt>
                <c:pt idx="514">
                  <c:v>-0.017995</c:v>
                </c:pt>
                <c:pt idx="515">
                  <c:v>-0.017968</c:v>
                </c:pt>
                <c:pt idx="516">
                  <c:v>-0.017942</c:v>
                </c:pt>
                <c:pt idx="517">
                  <c:v>-0.017915</c:v>
                </c:pt>
                <c:pt idx="518">
                  <c:v>-0.017888</c:v>
                </c:pt>
                <c:pt idx="519">
                  <c:v>-0.01786</c:v>
                </c:pt>
                <c:pt idx="520">
                  <c:v>-0.017832</c:v>
                </c:pt>
                <c:pt idx="521">
                  <c:v>-0.017804</c:v>
                </c:pt>
                <c:pt idx="522">
                  <c:v>-0.017776</c:v>
                </c:pt>
                <c:pt idx="523">
                  <c:v>-0.017747</c:v>
                </c:pt>
                <c:pt idx="524">
                  <c:v>-0.017717</c:v>
                </c:pt>
                <c:pt idx="525">
                  <c:v>-0.017688</c:v>
                </c:pt>
                <c:pt idx="526">
                  <c:v>-0.017658</c:v>
                </c:pt>
                <c:pt idx="527">
                  <c:v>-0.017629</c:v>
                </c:pt>
                <c:pt idx="528">
                  <c:v>-0.017599</c:v>
                </c:pt>
                <c:pt idx="529">
                  <c:v>-0.017569</c:v>
                </c:pt>
                <c:pt idx="530">
                  <c:v>-0.017539</c:v>
                </c:pt>
                <c:pt idx="531">
                  <c:v>-0.017508</c:v>
                </c:pt>
                <c:pt idx="532">
                  <c:v>-0.017478</c:v>
                </c:pt>
                <c:pt idx="533">
                  <c:v>-0.017447</c:v>
                </c:pt>
                <c:pt idx="534">
                  <c:v>-0.017415</c:v>
                </c:pt>
                <c:pt idx="535">
                  <c:v>-0.017383</c:v>
                </c:pt>
                <c:pt idx="536">
                  <c:v>-0.017351</c:v>
                </c:pt>
                <c:pt idx="537">
                  <c:v>-0.017318</c:v>
                </c:pt>
                <c:pt idx="538">
                  <c:v>-0.017285</c:v>
                </c:pt>
                <c:pt idx="539">
                  <c:v>-0.017252</c:v>
                </c:pt>
                <c:pt idx="540">
                  <c:v>-0.017218</c:v>
                </c:pt>
                <c:pt idx="541">
                  <c:v>-0.017184</c:v>
                </c:pt>
                <c:pt idx="542">
                  <c:v>-0.017151</c:v>
                </c:pt>
                <c:pt idx="543">
                  <c:v>-0.017117</c:v>
                </c:pt>
                <c:pt idx="544">
                  <c:v>-0.017083</c:v>
                </c:pt>
                <c:pt idx="545">
                  <c:v>-0.01705</c:v>
                </c:pt>
                <c:pt idx="546">
                  <c:v>-0.017017</c:v>
                </c:pt>
                <c:pt idx="547">
                  <c:v>-0.016984</c:v>
                </c:pt>
                <c:pt idx="548">
                  <c:v>-0.016951</c:v>
                </c:pt>
                <c:pt idx="549">
                  <c:v>-0.016918</c:v>
                </c:pt>
                <c:pt idx="550">
                  <c:v>-0.016885</c:v>
                </c:pt>
                <c:pt idx="551">
                  <c:v>-0.016852</c:v>
                </c:pt>
                <c:pt idx="552">
                  <c:v>-0.016819</c:v>
                </c:pt>
                <c:pt idx="553">
                  <c:v>-0.016787</c:v>
                </c:pt>
                <c:pt idx="554">
                  <c:v>-0.016754</c:v>
                </c:pt>
                <c:pt idx="555">
                  <c:v>-0.016722</c:v>
                </c:pt>
                <c:pt idx="556">
                  <c:v>-0.01669</c:v>
                </c:pt>
                <c:pt idx="557">
                  <c:v>-0.016658</c:v>
                </c:pt>
                <c:pt idx="558">
                  <c:v>-0.016626</c:v>
                </c:pt>
                <c:pt idx="559">
                  <c:v>-0.016594</c:v>
                </c:pt>
                <c:pt idx="560">
                  <c:v>-0.016562</c:v>
                </c:pt>
                <c:pt idx="561">
                  <c:v>-0.016531</c:v>
                </c:pt>
                <c:pt idx="562">
                  <c:v>-0.016499</c:v>
                </c:pt>
                <c:pt idx="563">
                  <c:v>-0.016468</c:v>
                </c:pt>
                <c:pt idx="564">
                  <c:v>-0.016437</c:v>
                </c:pt>
                <c:pt idx="565">
                  <c:v>-0.016406</c:v>
                </c:pt>
                <c:pt idx="566">
                  <c:v>-0.016375</c:v>
                </c:pt>
                <c:pt idx="567">
                  <c:v>-0.016345</c:v>
                </c:pt>
                <c:pt idx="568">
                  <c:v>-0.016315</c:v>
                </c:pt>
                <c:pt idx="569">
                  <c:v>-0.016285</c:v>
                </c:pt>
                <c:pt idx="570">
                  <c:v>-0.016255</c:v>
                </c:pt>
                <c:pt idx="571">
                  <c:v>-0.016225</c:v>
                </c:pt>
                <c:pt idx="572">
                  <c:v>-0.016195</c:v>
                </c:pt>
                <c:pt idx="573">
                  <c:v>-0.016165</c:v>
                </c:pt>
                <c:pt idx="574">
                  <c:v>-0.016135</c:v>
                </c:pt>
                <c:pt idx="575">
                  <c:v>-0.016105</c:v>
                </c:pt>
                <c:pt idx="576">
                  <c:v>-0.016075</c:v>
                </c:pt>
                <c:pt idx="577">
                  <c:v>-0.016045</c:v>
                </c:pt>
                <c:pt idx="578">
                  <c:v>-0.016015</c:v>
                </c:pt>
                <c:pt idx="579">
                  <c:v>-0.015985</c:v>
                </c:pt>
                <c:pt idx="580">
                  <c:v>-0.015955</c:v>
                </c:pt>
                <c:pt idx="581">
                  <c:v>-0.015924</c:v>
                </c:pt>
                <c:pt idx="582">
                  <c:v>-0.015894</c:v>
                </c:pt>
                <c:pt idx="583">
                  <c:v>-0.015863</c:v>
                </c:pt>
                <c:pt idx="584">
                  <c:v>-0.015833</c:v>
                </c:pt>
                <c:pt idx="585">
                  <c:v>-0.015802</c:v>
                </c:pt>
                <c:pt idx="586">
                  <c:v>-0.015771</c:v>
                </c:pt>
                <c:pt idx="587">
                  <c:v>-0.015741</c:v>
                </c:pt>
                <c:pt idx="588">
                  <c:v>-0.01571</c:v>
                </c:pt>
                <c:pt idx="589">
                  <c:v>-0.015679</c:v>
                </c:pt>
                <c:pt idx="590">
                  <c:v>-0.015648</c:v>
                </c:pt>
                <c:pt idx="591">
                  <c:v>-0.015617</c:v>
                </c:pt>
                <c:pt idx="592">
                  <c:v>-0.015586</c:v>
                </c:pt>
                <c:pt idx="593">
                  <c:v>-0.015554</c:v>
                </c:pt>
                <c:pt idx="594">
                  <c:v>-0.015523</c:v>
                </c:pt>
                <c:pt idx="595">
                  <c:v>-0.015492</c:v>
                </c:pt>
                <c:pt idx="596">
                  <c:v>-0.01546</c:v>
                </c:pt>
                <c:pt idx="597">
                  <c:v>-0.015429</c:v>
                </c:pt>
                <c:pt idx="598">
                  <c:v>-0.015398</c:v>
                </c:pt>
                <c:pt idx="599">
                  <c:v>-0.0153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L$1</c:f>
              <c:strCache>
                <c:ptCount val="1"/>
                <c:pt idx="0">
                  <c:v>dh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L$2:$L$601</c:f>
              <c:numCache>
                <c:formatCode>General</c:formatCode>
                <c:ptCount val="600"/>
                <c:pt idx="0">
                  <c:v>1.41328E-007</c:v>
                </c:pt>
                <c:pt idx="1">
                  <c:v>4.2562E-007</c:v>
                </c:pt>
                <c:pt idx="2">
                  <c:v>8.511027E-007</c:v>
                </c:pt>
                <c:pt idx="3">
                  <c:v>1.413399E-006</c:v>
                </c:pt>
                <c:pt idx="4">
                  <c:v>2.106377E-006</c:v>
                </c:pt>
                <c:pt idx="5">
                  <c:v>2.922837E-006</c:v>
                </c:pt>
                <c:pt idx="6">
                  <c:v>3.854878E-006</c:v>
                </c:pt>
                <c:pt idx="7">
                  <c:v>4.893804E-006</c:v>
                </c:pt>
                <c:pt idx="8">
                  <c:v>6.028676E-006</c:v>
                </c:pt>
                <c:pt idx="9">
                  <c:v>7.24005E-006</c:v>
                </c:pt>
                <c:pt idx="10">
                  <c:v>8.47999E-006</c:v>
                </c:pt>
                <c:pt idx="11">
                  <c:v>9.623717E-006</c:v>
                </c:pt>
                <c:pt idx="12">
                  <c:v>1.037879E-005</c:v>
                </c:pt>
                <c:pt idx="13">
                  <c:v>1.015083E-005</c:v>
                </c:pt>
                <c:pt idx="14">
                  <c:v>7.885683E-006</c:v>
                </c:pt>
                <c:pt idx="15">
                  <c:v>1.919855E-006</c:v>
                </c:pt>
                <c:pt idx="16">
                  <c:v>-1.014322E-005</c:v>
                </c:pt>
                <c:pt idx="17">
                  <c:v>-3.154839E-005</c:v>
                </c:pt>
                <c:pt idx="18">
                  <c:v>-6.653745E-005</c:v>
                </c:pt>
                <c:pt idx="19">
                  <c:v>-0.000121</c:v>
                </c:pt>
                <c:pt idx="20">
                  <c:v>-0.0002</c:v>
                </c:pt>
                <c:pt idx="21">
                  <c:v>-0.000315</c:v>
                </c:pt>
                <c:pt idx="22">
                  <c:v>-0.000473</c:v>
                </c:pt>
                <c:pt idx="23">
                  <c:v>-0.000685</c:v>
                </c:pt>
                <c:pt idx="24">
                  <c:v>-0.000963</c:v>
                </c:pt>
                <c:pt idx="25">
                  <c:v>-0.001315</c:v>
                </c:pt>
                <c:pt idx="26">
                  <c:v>-0.001748</c:v>
                </c:pt>
                <c:pt idx="27">
                  <c:v>-0.002264</c:v>
                </c:pt>
                <c:pt idx="28">
                  <c:v>-0.002864</c:v>
                </c:pt>
                <c:pt idx="29">
                  <c:v>-0.003543</c:v>
                </c:pt>
                <c:pt idx="30">
                  <c:v>-0.004293</c:v>
                </c:pt>
                <c:pt idx="31">
                  <c:v>-0.005107</c:v>
                </c:pt>
                <c:pt idx="32">
                  <c:v>-0.005976</c:v>
                </c:pt>
                <c:pt idx="33">
                  <c:v>-0.006893</c:v>
                </c:pt>
                <c:pt idx="34">
                  <c:v>-0.007853</c:v>
                </c:pt>
                <c:pt idx="35">
                  <c:v>-0.008854</c:v>
                </c:pt>
                <c:pt idx="36">
                  <c:v>-0.009894</c:v>
                </c:pt>
                <c:pt idx="37">
                  <c:v>-0.010973</c:v>
                </c:pt>
                <c:pt idx="38">
                  <c:v>-0.012089</c:v>
                </c:pt>
                <c:pt idx="39">
                  <c:v>-0.013237</c:v>
                </c:pt>
                <c:pt idx="40">
                  <c:v>-0.014413</c:v>
                </c:pt>
                <c:pt idx="41">
                  <c:v>-0.015607</c:v>
                </c:pt>
                <c:pt idx="42">
                  <c:v>-0.01681</c:v>
                </c:pt>
                <c:pt idx="43">
                  <c:v>-0.018012</c:v>
                </c:pt>
                <c:pt idx="44">
                  <c:v>-0.019206</c:v>
                </c:pt>
                <c:pt idx="45">
                  <c:v>-0.020386</c:v>
                </c:pt>
                <c:pt idx="46">
                  <c:v>-0.02155</c:v>
                </c:pt>
                <c:pt idx="47">
                  <c:v>-0.0227</c:v>
                </c:pt>
                <c:pt idx="48">
                  <c:v>-0.023837</c:v>
                </c:pt>
                <c:pt idx="49">
                  <c:v>-0.024966</c:v>
                </c:pt>
                <c:pt idx="50">
                  <c:v>-0.026091</c:v>
                </c:pt>
                <c:pt idx="51">
                  <c:v>-0.027216</c:v>
                </c:pt>
                <c:pt idx="52">
                  <c:v>-0.028343</c:v>
                </c:pt>
                <c:pt idx="53">
                  <c:v>-0.029471</c:v>
                </c:pt>
                <c:pt idx="54">
                  <c:v>-0.030599</c:v>
                </c:pt>
                <c:pt idx="55">
                  <c:v>-0.031723</c:v>
                </c:pt>
                <c:pt idx="56">
                  <c:v>-0.032842</c:v>
                </c:pt>
                <c:pt idx="57">
                  <c:v>-0.033951</c:v>
                </c:pt>
                <c:pt idx="58">
                  <c:v>-0.03505</c:v>
                </c:pt>
                <c:pt idx="59">
                  <c:v>-0.036138</c:v>
                </c:pt>
                <c:pt idx="60">
                  <c:v>-0.037216</c:v>
                </c:pt>
                <c:pt idx="61">
                  <c:v>-0.038288</c:v>
                </c:pt>
                <c:pt idx="62">
                  <c:v>-0.039356</c:v>
                </c:pt>
                <c:pt idx="63">
                  <c:v>-0.040424</c:v>
                </c:pt>
                <c:pt idx="64">
                  <c:v>-0.041498</c:v>
                </c:pt>
                <c:pt idx="65">
                  <c:v>-0.04258</c:v>
                </c:pt>
                <c:pt idx="66">
                  <c:v>-0.043673</c:v>
                </c:pt>
                <c:pt idx="67">
                  <c:v>-0.044781</c:v>
                </c:pt>
                <c:pt idx="68">
                  <c:v>-0.045903</c:v>
                </c:pt>
                <c:pt idx="69">
                  <c:v>-0.047042</c:v>
                </c:pt>
                <c:pt idx="70">
                  <c:v>-0.048199</c:v>
                </c:pt>
                <c:pt idx="71">
                  <c:v>-0.049372</c:v>
                </c:pt>
                <c:pt idx="72">
                  <c:v>-0.050563</c:v>
                </c:pt>
                <c:pt idx="73">
                  <c:v>-0.051772</c:v>
                </c:pt>
                <c:pt idx="74">
                  <c:v>-0.052997</c:v>
                </c:pt>
                <c:pt idx="75">
                  <c:v>-0.05424</c:v>
                </c:pt>
                <c:pt idx="76">
                  <c:v>-0.055499</c:v>
                </c:pt>
                <c:pt idx="77">
                  <c:v>-0.056772</c:v>
                </c:pt>
                <c:pt idx="78">
                  <c:v>-0.058059</c:v>
                </c:pt>
                <c:pt idx="79">
                  <c:v>-0.059356</c:v>
                </c:pt>
                <c:pt idx="80">
                  <c:v>-0.060663</c:v>
                </c:pt>
                <c:pt idx="81">
                  <c:v>-0.061975</c:v>
                </c:pt>
                <c:pt idx="82">
                  <c:v>-0.06329</c:v>
                </c:pt>
                <c:pt idx="83">
                  <c:v>-0.064605</c:v>
                </c:pt>
                <c:pt idx="84">
                  <c:v>-0.065916</c:v>
                </c:pt>
                <c:pt idx="85">
                  <c:v>-0.067221</c:v>
                </c:pt>
                <c:pt idx="86">
                  <c:v>-0.068515</c:v>
                </c:pt>
                <c:pt idx="87">
                  <c:v>-0.069797</c:v>
                </c:pt>
                <c:pt idx="88">
                  <c:v>-0.071063</c:v>
                </c:pt>
                <c:pt idx="89">
                  <c:v>-0.072312</c:v>
                </c:pt>
                <c:pt idx="90">
                  <c:v>-0.073539</c:v>
                </c:pt>
                <c:pt idx="91">
                  <c:v>-0.074745</c:v>
                </c:pt>
                <c:pt idx="92">
                  <c:v>-0.075926</c:v>
                </c:pt>
                <c:pt idx="93">
                  <c:v>-0.077081</c:v>
                </c:pt>
                <c:pt idx="94">
                  <c:v>-0.07821</c:v>
                </c:pt>
                <c:pt idx="95">
                  <c:v>-0.079312</c:v>
                </c:pt>
                <c:pt idx="96">
                  <c:v>-0.080387</c:v>
                </c:pt>
                <c:pt idx="97">
                  <c:v>-0.081436</c:v>
                </c:pt>
                <c:pt idx="98">
                  <c:v>-0.082458</c:v>
                </c:pt>
                <c:pt idx="99">
                  <c:v>-0.083456</c:v>
                </c:pt>
                <c:pt idx="100">
                  <c:v>-0.084429</c:v>
                </c:pt>
                <c:pt idx="101">
                  <c:v>-0.085379</c:v>
                </c:pt>
                <c:pt idx="102">
                  <c:v>-0.086306</c:v>
                </c:pt>
                <c:pt idx="103">
                  <c:v>-0.08721</c:v>
                </c:pt>
                <c:pt idx="104">
                  <c:v>-0.08809</c:v>
                </c:pt>
                <c:pt idx="105">
                  <c:v>-0.088945</c:v>
                </c:pt>
                <c:pt idx="106">
                  <c:v>-0.089775</c:v>
                </c:pt>
                <c:pt idx="107">
                  <c:v>-0.090577</c:v>
                </c:pt>
                <c:pt idx="108">
                  <c:v>-0.091353</c:v>
                </c:pt>
                <c:pt idx="109">
                  <c:v>-0.0921</c:v>
                </c:pt>
                <c:pt idx="110">
                  <c:v>-0.092818</c:v>
                </c:pt>
                <c:pt idx="111">
                  <c:v>-0.093508</c:v>
                </c:pt>
                <c:pt idx="112">
                  <c:v>-0.09417</c:v>
                </c:pt>
                <c:pt idx="113">
                  <c:v>-0.094803</c:v>
                </c:pt>
                <c:pt idx="114">
                  <c:v>-0.095409</c:v>
                </c:pt>
                <c:pt idx="115">
                  <c:v>-0.095989</c:v>
                </c:pt>
                <c:pt idx="116">
                  <c:v>-0.096543</c:v>
                </c:pt>
                <c:pt idx="117">
                  <c:v>-0.097071</c:v>
                </c:pt>
                <c:pt idx="118">
                  <c:v>-0.097574</c:v>
                </c:pt>
                <c:pt idx="119">
                  <c:v>-0.098052</c:v>
                </c:pt>
                <c:pt idx="120">
                  <c:v>-0.098506</c:v>
                </c:pt>
                <c:pt idx="121">
                  <c:v>-0.098935</c:v>
                </c:pt>
                <c:pt idx="122">
                  <c:v>-0.099338</c:v>
                </c:pt>
                <c:pt idx="123">
                  <c:v>-0.099716</c:v>
                </c:pt>
                <c:pt idx="124">
                  <c:v>-0.100067</c:v>
                </c:pt>
                <c:pt idx="125">
                  <c:v>-0.100391</c:v>
                </c:pt>
                <c:pt idx="126">
                  <c:v>-0.100687</c:v>
                </c:pt>
                <c:pt idx="127">
                  <c:v>-0.100955</c:v>
                </c:pt>
                <c:pt idx="128">
                  <c:v>-0.101193</c:v>
                </c:pt>
                <c:pt idx="129">
                  <c:v>-0.101402</c:v>
                </c:pt>
                <c:pt idx="130">
                  <c:v>-0.101581</c:v>
                </c:pt>
                <c:pt idx="131">
                  <c:v>-0.101731</c:v>
                </c:pt>
                <c:pt idx="132">
                  <c:v>-0.101852</c:v>
                </c:pt>
                <c:pt idx="133">
                  <c:v>-0.101945</c:v>
                </c:pt>
                <c:pt idx="134">
                  <c:v>-0.10201</c:v>
                </c:pt>
                <c:pt idx="135">
                  <c:v>-0.102048</c:v>
                </c:pt>
                <c:pt idx="136">
                  <c:v>-0.102061</c:v>
                </c:pt>
                <c:pt idx="137">
                  <c:v>-0.102048</c:v>
                </c:pt>
                <c:pt idx="138">
                  <c:v>-0.102012</c:v>
                </c:pt>
                <c:pt idx="139">
                  <c:v>-0.101952</c:v>
                </c:pt>
                <c:pt idx="140">
                  <c:v>-0.10187</c:v>
                </c:pt>
                <c:pt idx="141">
                  <c:v>-0.101766</c:v>
                </c:pt>
                <c:pt idx="142">
                  <c:v>-0.101641</c:v>
                </c:pt>
                <c:pt idx="143">
                  <c:v>-0.101497</c:v>
                </c:pt>
                <c:pt idx="144">
                  <c:v>-0.101333</c:v>
                </c:pt>
                <c:pt idx="145">
                  <c:v>-0.101149</c:v>
                </c:pt>
                <c:pt idx="146">
                  <c:v>-0.100946</c:v>
                </c:pt>
                <c:pt idx="147">
                  <c:v>-0.100724</c:v>
                </c:pt>
                <c:pt idx="148">
                  <c:v>-0.100483</c:v>
                </c:pt>
                <c:pt idx="149">
                  <c:v>-0.100222</c:v>
                </c:pt>
                <c:pt idx="150">
                  <c:v>-0.099943</c:v>
                </c:pt>
                <c:pt idx="151">
                  <c:v>-0.099646</c:v>
                </c:pt>
                <c:pt idx="152">
                  <c:v>-0.09933</c:v>
                </c:pt>
                <c:pt idx="153">
                  <c:v>-0.098998</c:v>
                </c:pt>
                <c:pt idx="154">
                  <c:v>-0.09865</c:v>
                </c:pt>
                <c:pt idx="155">
                  <c:v>-0.098286</c:v>
                </c:pt>
                <c:pt idx="156">
                  <c:v>-0.097908</c:v>
                </c:pt>
                <c:pt idx="157">
                  <c:v>-0.097516</c:v>
                </c:pt>
                <c:pt idx="158">
                  <c:v>-0.097112</c:v>
                </c:pt>
                <c:pt idx="159">
                  <c:v>-0.096695</c:v>
                </c:pt>
                <c:pt idx="160">
                  <c:v>-0.096266</c:v>
                </c:pt>
                <c:pt idx="161">
                  <c:v>-0.095824</c:v>
                </c:pt>
                <c:pt idx="162">
                  <c:v>-0.095369</c:v>
                </c:pt>
                <c:pt idx="163">
                  <c:v>-0.094902</c:v>
                </c:pt>
                <c:pt idx="164">
                  <c:v>-0.094421</c:v>
                </c:pt>
                <c:pt idx="165">
                  <c:v>-0.093927</c:v>
                </c:pt>
                <c:pt idx="166">
                  <c:v>-0.093419</c:v>
                </c:pt>
                <c:pt idx="167">
                  <c:v>-0.092899</c:v>
                </c:pt>
                <c:pt idx="168">
                  <c:v>-0.092366</c:v>
                </c:pt>
                <c:pt idx="169">
                  <c:v>-0.09182</c:v>
                </c:pt>
                <c:pt idx="170">
                  <c:v>-0.091262</c:v>
                </c:pt>
                <c:pt idx="171">
                  <c:v>-0.090694</c:v>
                </c:pt>
                <c:pt idx="172">
                  <c:v>-0.090115</c:v>
                </c:pt>
                <c:pt idx="173">
                  <c:v>-0.089526</c:v>
                </c:pt>
                <c:pt idx="174">
                  <c:v>-0.088928</c:v>
                </c:pt>
                <c:pt idx="175">
                  <c:v>-0.088322</c:v>
                </c:pt>
                <c:pt idx="176">
                  <c:v>-0.087707</c:v>
                </c:pt>
                <c:pt idx="177">
                  <c:v>-0.087084</c:v>
                </c:pt>
                <c:pt idx="178">
                  <c:v>-0.086453</c:v>
                </c:pt>
                <c:pt idx="179">
                  <c:v>-0.085815</c:v>
                </c:pt>
                <c:pt idx="180">
                  <c:v>-0.08517</c:v>
                </c:pt>
                <c:pt idx="181">
                  <c:v>-0.084517</c:v>
                </c:pt>
                <c:pt idx="182">
                  <c:v>-0.083859</c:v>
                </c:pt>
                <c:pt idx="183">
                  <c:v>-0.083194</c:v>
                </c:pt>
                <c:pt idx="184">
                  <c:v>-0.082523</c:v>
                </c:pt>
                <c:pt idx="185">
                  <c:v>-0.081848</c:v>
                </c:pt>
                <c:pt idx="186">
                  <c:v>-0.081168</c:v>
                </c:pt>
                <c:pt idx="187">
                  <c:v>-0.080484</c:v>
                </c:pt>
                <c:pt idx="188">
                  <c:v>-0.079796</c:v>
                </c:pt>
                <c:pt idx="189">
                  <c:v>-0.079105</c:v>
                </c:pt>
                <c:pt idx="190">
                  <c:v>-0.07841</c:v>
                </c:pt>
                <c:pt idx="191">
                  <c:v>-0.077713</c:v>
                </c:pt>
                <c:pt idx="192">
                  <c:v>-0.077013</c:v>
                </c:pt>
                <c:pt idx="193">
                  <c:v>-0.076311</c:v>
                </c:pt>
                <c:pt idx="194">
                  <c:v>-0.075606</c:v>
                </c:pt>
                <c:pt idx="195">
                  <c:v>-0.0749</c:v>
                </c:pt>
                <c:pt idx="196">
                  <c:v>-0.074192</c:v>
                </c:pt>
                <c:pt idx="197">
                  <c:v>-0.073483</c:v>
                </c:pt>
                <c:pt idx="198">
                  <c:v>-0.072775</c:v>
                </c:pt>
                <c:pt idx="199">
                  <c:v>-0.072067</c:v>
                </c:pt>
                <c:pt idx="200">
                  <c:v>-0.07136</c:v>
                </c:pt>
                <c:pt idx="201">
                  <c:v>-0.070654</c:v>
                </c:pt>
                <c:pt idx="202">
                  <c:v>-0.06995</c:v>
                </c:pt>
                <c:pt idx="203">
                  <c:v>-0.069248</c:v>
                </c:pt>
                <c:pt idx="204">
                  <c:v>-0.068548</c:v>
                </c:pt>
                <c:pt idx="205">
                  <c:v>-0.06785</c:v>
                </c:pt>
                <c:pt idx="206">
                  <c:v>-0.067154</c:v>
                </c:pt>
                <c:pt idx="207">
                  <c:v>-0.06646</c:v>
                </c:pt>
                <c:pt idx="208">
                  <c:v>-0.065769</c:v>
                </c:pt>
                <c:pt idx="209">
                  <c:v>-0.065081</c:v>
                </c:pt>
                <c:pt idx="210">
                  <c:v>-0.064395</c:v>
                </c:pt>
                <c:pt idx="211">
                  <c:v>-0.063712</c:v>
                </c:pt>
                <c:pt idx="212">
                  <c:v>-0.063033</c:v>
                </c:pt>
                <c:pt idx="213">
                  <c:v>-0.062358</c:v>
                </c:pt>
                <c:pt idx="214">
                  <c:v>-0.061688</c:v>
                </c:pt>
                <c:pt idx="215">
                  <c:v>-0.061023</c:v>
                </c:pt>
                <c:pt idx="216">
                  <c:v>-0.060363</c:v>
                </c:pt>
                <c:pt idx="217">
                  <c:v>-0.059709</c:v>
                </c:pt>
                <c:pt idx="218">
                  <c:v>-0.059061</c:v>
                </c:pt>
                <c:pt idx="219">
                  <c:v>-0.058419</c:v>
                </c:pt>
                <c:pt idx="220">
                  <c:v>-0.057783</c:v>
                </c:pt>
                <c:pt idx="221">
                  <c:v>-0.057154</c:v>
                </c:pt>
                <c:pt idx="222">
                  <c:v>-0.056531</c:v>
                </c:pt>
                <c:pt idx="223">
                  <c:v>-0.055915</c:v>
                </c:pt>
                <c:pt idx="224">
                  <c:v>-0.055305</c:v>
                </c:pt>
                <c:pt idx="225">
                  <c:v>-0.054702</c:v>
                </c:pt>
                <c:pt idx="226">
                  <c:v>-0.054105</c:v>
                </c:pt>
                <c:pt idx="227">
                  <c:v>-0.053515</c:v>
                </c:pt>
                <c:pt idx="228">
                  <c:v>-0.052933</c:v>
                </c:pt>
                <c:pt idx="229">
                  <c:v>-0.052357</c:v>
                </c:pt>
                <c:pt idx="230">
                  <c:v>-0.051789</c:v>
                </c:pt>
                <c:pt idx="231">
                  <c:v>-0.051228</c:v>
                </c:pt>
                <c:pt idx="232">
                  <c:v>-0.050676</c:v>
                </c:pt>
                <c:pt idx="233">
                  <c:v>-0.050131</c:v>
                </c:pt>
                <c:pt idx="234">
                  <c:v>-0.049595</c:v>
                </c:pt>
                <c:pt idx="235">
                  <c:v>-0.049067</c:v>
                </c:pt>
                <c:pt idx="236">
                  <c:v>-0.048547</c:v>
                </c:pt>
                <c:pt idx="237">
                  <c:v>-0.048036</c:v>
                </c:pt>
                <c:pt idx="238">
                  <c:v>-0.047534</c:v>
                </c:pt>
                <c:pt idx="239">
                  <c:v>-0.04704</c:v>
                </c:pt>
                <c:pt idx="240">
                  <c:v>-0.046554</c:v>
                </c:pt>
                <c:pt idx="241">
                  <c:v>-0.046078</c:v>
                </c:pt>
                <c:pt idx="242">
                  <c:v>-0.045609</c:v>
                </c:pt>
                <c:pt idx="243">
                  <c:v>-0.045149</c:v>
                </c:pt>
                <c:pt idx="244">
                  <c:v>-0.044698</c:v>
                </c:pt>
                <c:pt idx="245">
                  <c:v>-0.044256</c:v>
                </c:pt>
                <c:pt idx="246">
                  <c:v>-0.043822</c:v>
                </c:pt>
                <c:pt idx="247">
                  <c:v>-0.043397</c:v>
                </c:pt>
                <c:pt idx="248">
                  <c:v>-0.042981</c:v>
                </c:pt>
                <c:pt idx="249">
                  <c:v>-0.042574</c:v>
                </c:pt>
                <c:pt idx="250">
                  <c:v>-0.042176</c:v>
                </c:pt>
                <c:pt idx="251">
                  <c:v>-0.041787</c:v>
                </c:pt>
                <c:pt idx="252">
                  <c:v>-0.041407</c:v>
                </c:pt>
                <c:pt idx="253">
                  <c:v>-0.041036</c:v>
                </c:pt>
                <c:pt idx="254">
                  <c:v>-0.040675</c:v>
                </c:pt>
                <c:pt idx="255">
                  <c:v>-0.040322</c:v>
                </c:pt>
                <c:pt idx="256">
                  <c:v>-0.039979</c:v>
                </c:pt>
                <c:pt idx="257">
                  <c:v>-0.039645</c:v>
                </c:pt>
                <c:pt idx="258">
                  <c:v>-0.03932</c:v>
                </c:pt>
                <c:pt idx="259">
                  <c:v>-0.039005</c:v>
                </c:pt>
                <c:pt idx="260">
                  <c:v>-0.038699</c:v>
                </c:pt>
                <c:pt idx="261">
                  <c:v>-0.038403</c:v>
                </c:pt>
                <c:pt idx="262">
                  <c:v>-0.038116</c:v>
                </c:pt>
                <c:pt idx="263">
                  <c:v>-0.037838</c:v>
                </c:pt>
                <c:pt idx="264">
                  <c:v>-0.03757</c:v>
                </c:pt>
                <c:pt idx="265">
                  <c:v>-0.037311</c:v>
                </c:pt>
                <c:pt idx="266">
                  <c:v>-0.037061</c:v>
                </c:pt>
                <c:pt idx="267">
                  <c:v>-0.036819</c:v>
                </c:pt>
                <c:pt idx="268">
                  <c:v>-0.036587</c:v>
                </c:pt>
                <c:pt idx="269">
                  <c:v>-0.036362</c:v>
                </c:pt>
                <c:pt idx="270">
                  <c:v>-0.036146</c:v>
                </c:pt>
                <c:pt idx="271">
                  <c:v>-0.035939</c:v>
                </c:pt>
                <c:pt idx="272">
                  <c:v>-0.035739</c:v>
                </c:pt>
                <c:pt idx="273">
                  <c:v>-0.035547</c:v>
                </c:pt>
                <c:pt idx="274">
                  <c:v>-0.035363</c:v>
                </c:pt>
                <c:pt idx="275">
                  <c:v>-0.035188</c:v>
                </c:pt>
                <c:pt idx="276">
                  <c:v>-0.035021</c:v>
                </c:pt>
                <c:pt idx="277">
                  <c:v>-0.034863</c:v>
                </c:pt>
                <c:pt idx="278">
                  <c:v>-0.034713</c:v>
                </c:pt>
                <c:pt idx="279">
                  <c:v>-0.034571</c:v>
                </c:pt>
                <c:pt idx="280">
                  <c:v>-0.034439</c:v>
                </c:pt>
                <c:pt idx="281">
                  <c:v>-0.034315</c:v>
                </c:pt>
                <c:pt idx="282">
                  <c:v>-0.034199</c:v>
                </c:pt>
                <c:pt idx="283">
                  <c:v>-0.034092</c:v>
                </c:pt>
                <c:pt idx="284">
                  <c:v>-0.033993</c:v>
                </c:pt>
                <c:pt idx="285">
                  <c:v>-0.033901</c:v>
                </c:pt>
                <c:pt idx="286">
                  <c:v>-0.033818</c:v>
                </c:pt>
                <c:pt idx="287">
                  <c:v>-0.033741</c:v>
                </c:pt>
                <c:pt idx="288">
                  <c:v>-0.033672</c:v>
                </c:pt>
                <c:pt idx="289">
                  <c:v>-0.03361</c:v>
                </c:pt>
                <c:pt idx="290">
                  <c:v>-0.033555</c:v>
                </c:pt>
                <c:pt idx="291">
                  <c:v>-0.033506</c:v>
                </c:pt>
                <c:pt idx="292">
                  <c:v>-0.033464</c:v>
                </c:pt>
                <c:pt idx="293">
                  <c:v>-0.033427</c:v>
                </c:pt>
                <c:pt idx="294">
                  <c:v>-0.033397</c:v>
                </c:pt>
                <c:pt idx="295">
                  <c:v>-0.033372</c:v>
                </c:pt>
                <c:pt idx="296">
                  <c:v>-0.033352</c:v>
                </c:pt>
                <c:pt idx="297">
                  <c:v>-0.033338</c:v>
                </c:pt>
                <c:pt idx="298">
                  <c:v>-0.033328</c:v>
                </c:pt>
                <c:pt idx="299">
                  <c:v>-0.033322</c:v>
                </c:pt>
                <c:pt idx="300">
                  <c:v>-0.033321</c:v>
                </c:pt>
                <c:pt idx="301">
                  <c:v>-0.033323</c:v>
                </c:pt>
                <c:pt idx="302">
                  <c:v>-0.033329</c:v>
                </c:pt>
                <c:pt idx="303">
                  <c:v>-0.033337</c:v>
                </c:pt>
                <c:pt idx="304">
                  <c:v>-0.033349</c:v>
                </c:pt>
                <c:pt idx="305">
                  <c:v>-0.033364</c:v>
                </c:pt>
                <c:pt idx="306">
                  <c:v>-0.033381</c:v>
                </c:pt>
                <c:pt idx="307">
                  <c:v>-0.033401</c:v>
                </c:pt>
                <c:pt idx="308">
                  <c:v>-0.033425</c:v>
                </c:pt>
                <c:pt idx="309">
                  <c:v>-0.033451</c:v>
                </c:pt>
                <c:pt idx="310">
                  <c:v>-0.033481</c:v>
                </c:pt>
                <c:pt idx="311">
                  <c:v>-0.033515</c:v>
                </c:pt>
                <c:pt idx="312">
                  <c:v>-0.033553</c:v>
                </c:pt>
                <c:pt idx="313">
                  <c:v>-0.033596</c:v>
                </c:pt>
                <c:pt idx="314">
                  <c:v>-0.033643</c:v>
                </c:pt>
                <c:pt idx="315">
                  <c:v>-0.033694</c:v>
                </c:pt>
                <c:pt idx="316">
                  <c:v>-0.033749</c:v>
                </c:pt>
                <c:pt idx="317">
                  <c:v>-0.033807</c:v>
                </c:pt>
                <c:pt idx="318">
                  <c:v>-0.033869</c:v>
                </c:pt>
                <c:pt idx="319">
                  <c:v>-0.033934</c:v>
                </c:pt>
                <c:pt idx="320">
                  <c:v>-0.034</c:v>
                </c:pt>
                <c:pt idx="321">
                  <c:v>-0.034069</c:v>
                </c:pt>
                <c:pt idx="322">
                  <c:v>-0.03414</c:v>
                </c:pt>
                <c:pt idx="323">
                  <c:v>-0.034213</c:v>
                </c:pt>
                <c:pt idx="324">
                  <c:v>-0.034287</c:v>
                </c:pt>
                <c:pt idx="325">
                  <c:v>-0.034362</c:v>
                </c:pt>
                <c:pt idx="326">
                  <c:v>-0.034437</c:v>
                </c:pt>
                <c:pt idx="327">
                  <c:v>-0.034513</c:v>
                </c:pt>
                <c:pt idx="328">
                  <c:v>-0.034588</c:v>
                </c:pt>
                <c:pt idx="329">
                  <c:v>-0.034661</c:v>
                </c:pt>
                <c:pt idx="330">
                  <c:v>-0.034732</c:v>
                </c:pt>
                <c:pt idx="331">
                  <c:v>-0.034798</c:v>
                </c:pt>
                <c:pt idx="332">
                  <c:v>-0.034859</c:v>
                </c:pt>
                <c:pt idx="333">
                  <c:v>-0.034913</c:v>
                </c:pt>
                <c:pt idx="334">
                  <c:v>-0.034957</c:v>
                </c:pt>
                <c:pt idx="335">
                  <c:v>-0.034992</c:v>
                </c:pt>
                <c:pt idx="336">
                  <c:v>-0.035015</c:v>
                </c:pt>
                <c:pt idx="337">
                  <c:v>-0.035026</c:v>
                </c:pt>
                <c:pt idx="338">
                  <c:v>-0.035025</c:v>
                </c:pt>
                <c:pt idx="339">
                  <c:v>-0.035012</c:v>
                </c:pt>
                <c:pt idx="340">
                  <c:v>-0.034988</c:v>
                </c:pt>
                <c:pt idx="341">
                  <c:v>-0.034954</c:v>
                </c:pt>
                <c:pt idx="342">
                  <c:v>-0.034911</c:v>
                </c:pt>
                <c:pt idx="343">
                  <c:v>-0.03486</c:v>
                </c:pt>
                <c:pt idx="344">
                  <c:v>-0.034802</c:v>
                </c:pt>
                <c:pt idx="345">
                  <c:v>-0.034738</c:v>
                </c:pt>
                <c:pt idx="346">
                  <c:v>-0.034668</c:v>
                </c:pt>
                <c:pt idx="347">
                  <c:v>-0.034591</c:v>
                </c:pt>
                <c:pt idx="348">
                  <c:v>-0.034509</c:v>
                </c:pt>
                <c:pt idx="349">
                  <c:v>-0.034419</c:v>
                </c:pt>
                <c:pt idx="350">
                  <c:v>-0.034322</c:v>
                </c:pt>
                <c:pt idx="351">
                  <c:v>-0.034216</c:v>
                </c:pt>
                <c:pt idx="352">
                  <c:v>-0.034102</c:v>
                </c:pt>
                <c:pt idx="353">
                  <c:v>-0.03398</c:v>
                </c:pt>
                <c:pt idx="354">
                  <c:v>-0.033849</c:v>
                </c:pt>
                <c:pt idx="355">
                  <c:v>-0.033711</c:v>
                </c:pt>
                <c:pt idx="356">
                  <c:v>-0.033566</c:v>
                </c:pt>
                <c:pt idx="357">
                  <c:v>-0.033416</c:v>
                </c:pt>
                <c:pt idx="358">
                  <c:v>-0.033263</c:v>
                </c:pt>
                <c:pt idx="359">
                  <c:v>-0.033106</c:v>
                </c:pt>
                <c:pt idx="360">
                  <c:v>-0.032949</c:v>
                </c:pt>
                <c:pt idx="361">
                  <c:v>-0.032792</c:v>
                </c:pt>
                <c:pt idx="362">
                  <c:v>-0.032636</c:v>
                </c:pt>
                <c:pt idx="363">
                  <c:v>-0.032482</c:v>
                </c:pt>
                <c:pt idx="364">
                  <c:v>-0.032332</c:v>
                </c:pt>
                <c:pt idx="365">
                  <c:v>-0.032184</c:v>
                </c:pt>
                <c:pt idx="366">
                  <c:v>-0.032039</c:v>
                </c:pt>
                <c:pt idx="367">
                  <c:v>-0.031898</c:v>
                </c:pt>
                <c:pt idx="368">
                  <c:v>-0.03176</c:v>
                </c:pt>
                <c:pt idx="369">
                  <c:v>-0.031624</c:v>
                </c:pt>
                <c:pt idx="370">
                  <c:v>-0.031491</c:v>
                </c:pt>
                <c:pt idx="371">
                  <c:v>-0.03136</c:v>
                </c:pt>
                <c:pt idx="372">
                  <c:v>-0.03123</c:v>
                </c:pt>
                <c:pt idx="373">
                  <c:v>-0.031101</c:v>
                </c:pt>
                <c:pt idx="374">
                  <c:v>-0.030974</c:v>
                </c:pt>
                <c:pt idx="375">
                  <c:v>-0.030848</c:v>
                </c:pt>
                <c:pt idx="376">
                  <c:v>-0.030724</c:v>
                </c:pt>
                <c:pt idx="377">
                  <c:v>-0.030603</c:v>
                </c:pt>
                <c:pt idx="378">
                  <c:v>-0.030484</c:v>
                </c:pt>
                <c:pt idx="379">
                  <c:v>-0.030368</c:v>
                </c:pt>
                <c:pt idx="380">
                  <c:v>-0.030256</c:v>
                </c:pt>
                <c:pt idx="381">
                  <c:v>-0.030149</c:v>
                </c:pt>
                <c:pt idx="382">
                  <c:v>-0.030046</c:v>
                </c:pt>
                <c:pt idx="383">
                  <c:v>-0.029948</c:v>
                </c:pt>
                <c:pt idx="384">
                  <c:v>-0.029856</c:v>
                </c:pt>
                <c:pt idx="385">
                  <c:v>-0.029768</c:v>
                </c:pt>
                <c:pt idx="386">
                  <c:v>-0.029686</c:v>
                </c:pt>
                <c:pt idx="387">
                  <c:v>-0.029608</c:v>
                </c:pt>
                <c:pt idx="388">
                  <c:v>-0.029534</c:v>
                </c:pt>
                <c:pt idx="389">
                  <c:v>-0.029464</c:v>
                </c:pt>
                <c:pt idx="390">
                  <c:v>-0.029398</c:v>
                </c:pt>
                <c:pt idx="391">
                  <c:v>-0.029335</c:v>
                </c:pt>
                <c:pt idx="392">
                  <c:v>-0.029275</c:v>
                </c:pt>
                <c:pt idx="393">
                  <c:v>-0.029218</c:v>
                </c:pt>
                <c:pt idx="394">
                  <c:v>-0.029163</c:v>
                </c:pt>
                <c:pt idx="395">
                  <c:v>-0.029111</c:v>
                </c:pt>
                <c:pt idx="396">
                  <c:v>-0.02906</c:v>
                </c:pt>
                <c:pt idx="397">
                  <c:v>-0.029012</c:v>
                </c:pt>
                <c:pt idx="398">
                  <c:v>-0.028965</c:v>
                </c:pt>
                <c:pt idx="399">
                  <c:v>-0.02892</c:v>
                </c:pt>
                <c:pt idx="400">
                  <c:v>-0.028877</c:v>
                </c:pt>
                <c:pt idx="401">
                  <c:v>-0.028835</c:v>
                </c:pt>
                <c:pt idx="402">
                  <c:v>-0.028794</c:v>
                </c:pt>
                <c:pt idx="403">
                  <c:v>-0.028754</c:v>
                </c:pt>
                <c:pt idx="404">
                  <c:v>-0.028714</c:v>
                </c:pt>
                <c:pt idx="405">
                  <c:v>-0.028674</c:v>
                </c:pt>
                <c:pt idx="406">
                  <c:v>-0.028633</c:v>
                </c:pt>
                <c:pt idx="407">
                  <c:v>-0.028591</c:v>
                </c:pt>
                <c:pt idx="408">
                  <c:v>-0.028548</c:v>
                </c:pt>
                <c:pt idx="409">
                  <c:v>-0.028502</c:v>
                </c:pt>
                <c:pt idx="410">
                  <c:v>-0.028454</c:v>
                </c:pt>
                <c:pt idx="411">
                  <c:v>-0.028404</c:v>
                </c:pt>
                <c:pt idx="412">
                  <c:v>-0.028351</c:v>
                </c:pt>
                <c:pt idx="413">
                  <c:v>-0.028296</c:v>
                </c:pt>
                <c:pt idx="414">
                  <c:v>-0.028239</c:v>
                </c:pt>
                <c:pt idx="415">
                  <c:v>-0.028181</c:v>
                </c:pt>
                <c:pt idx="416">
                  <c:v>-0.028121</c:v>
                </c:pt>
                <c:pt idx="417">
                  <c:v>-0.028061</c:v>
                </c:pt>
                <c:pt idx="418">
                  <c:v>-0.028</c:v>
                </c:pt>
                <c:pt idx="419">
                  <c:v>-0.027939</c:v>
                </c:pt>
                <c:pt idx="420">
                  <c:v>-0.027879</c:v>
                </c:pt>
                <c:pt idx="421">
                  <c:v>-0.027818</c:v>
                </c:pt>
                <c:pt idx="422">
                  <c:v>-0.027759</c:v>
                </c:pt>
                <c:pt idx="423">
                  <c:v>-0.0277</c:v>
                </c:pt>
                <c:pt idx="424">
                  <c:v>-0.027642</c:v>
                </c:pt>
                <c:pt idx="425">
                  <c:v>-0.027585</c:v>
                </c:pt>
                <c:pt idx="426">
                  <c:v>-0.027528</c:v>
                </c:pt>
                <c:pt idx="427">
                  <c:v>-0.027472</c:v>
                </c:pt>
                <c:pt idx="428">
                  <c:v>-0.027417</c:v>
                </c:pt>
                <c:pt idx="429">
                  <c:v>-0.027363</c:v>
                </c:pt>
                <c:pt idx="430">
                  <c:v>-0.027309</c:v>
                </c:pt>
                <c:pt idx="431">
                  <c:v>-0.027255</c:v>
                </c:pt>
                <c:pt idx="432">
                  <c:v>-0.027202</c:v>
                </c:pt>
                <c:pt idx="433">
                  <c:v>-0.027149</c:v>
                </c:pt>
                <c:pt idx="434">
                  <c:v>-0.027096</c:v>
                </c:pt>
                <c:pt idx="435">
                  <c:v>-0.027042</c:v>
                </c:pt>
                <c:pt idx="436">
                  <c:v>-0.026989</c:v>
                </c:pt>
                <c:pt idx="437">
                  <c:v>-0.026935</c:v>
                </c:pt>
                <c:pt idx="438">
                  <c:v>-0.026881</c:v>
                </c:pt>
                <c:pt idx="439">
                  <c:v>-0.026827</c:v>
                </c:pt>
                <c:pt idx="440">
                  <c:v>-0.026772</c:v>
                </c:pt>
                <c:pt idx="441">
                  <c:v>-0.026719</c:v>
                </c:pt>
                <c:pt idx="442">
                  <c:v>-0.026665</c:v>
                </c:pt>
                <c:pt idx="443">
                  <c:v>-0.026612</c:v>
                </c:pt>
                <c:pt idx="444">
                  <c:v>-0.026561</c:v>
                </c:pt>
                <c:pt idx="445">
                  <c:v>-0.02651</c:v>
                </c:pt>
                <c:pt idx="446">
                  <c:v>-0.026461</c:v>
                </c:pt>
                <c:pt idx="447">
                  <c:v>-0.026414</c:v>
                </c:pt>
                <c:pt idx="448">
                  <c:v>-0.026368</c:v>
                </c:pt>
                <c:pt idx="449">
                  <c:v>-0.026323</c:v>
                </c:pt>
                <c:pt idx="450">
                  <c:v>-0.02628</c:v>
                </c:pt>
                <c:pt idx="451">
                  <c:v>-0.026238</c:v>
                </c:pt>
                <c:pt idx="452">
                  <c:v>-0.026198</c:v>
                </c:pt>
                <c:pt idx="453">
                  <c:v>-0.026158</c:v>
                </c:pt>
                <c:pt idx="454">
                  <c:v>-0.026119</c:v>
                </c:pt>
                <c:pt idx="455">
                  <c:v>-0.026081</c:v>
                </c:pt>
                <c:pt idx="456">
                  <c:v>-0.026043</c:v>
                </c:pt>
                <c:pt idx="457">
                  <c:v>-0.026005</c:v>
                </c:pt>
                <c:pt idx="458">
                  <c:v>-0.025966</c:v>
                </c:pt>
                <c:pt idx="459">
                  <c:v>-0.025928</c:v>
                </c:pt>
                <c:pt idx="460">
                  <c:v>-0.025889</c:v>
                </c:pt>
                <c:pt idx="461">
                  <c:v>-0.025851</c:v>
                </c:pt>
                <c:pt idx="462">
                  <c:v>-0.025812</c:v>
                </c:pt>
                <c:pt idx="463">
                  <c:v>-0.025773</c:v>
                </c:pt>
                <c:pt idx="464">
                  <c:v>-0.025735</c:v>
                </c:pt>
                <c:pt idx="465">
                  <c:v>-0.025697</c:v>
                </c:pt>
                <c:pt idx="466">
                  <c:v>-0.02566</c:v>
                </c:pt>
                <c:pt idx="467">
                  <c:v>-0.025624</c:v>
                </c:pt>
                <c:pt idx="468">
                  <c:v>-0.025589</c:v>
                </c:pt>
                <c:pt idx="469">
                  <c:v>-0.025556</c:v>
                </c:pt>
                <c:pt idx="470">
                  <c:v>-0.025524</c:v>
                </c:pt>
                <c:pt idx="471">
                  <c:v>-0.025493</c:v>
                </c:pt>
                <c:pt idx="472">
                  <c:v>-0.025464</c:v>
                </c:pt>
                <c:pt idx="473">
                  <c:v>-0.025435</c:v>
                </c:pt>
                <c:pt idx="474">
                  <c:v>-0.025407</c:v>
                </c:pt>
                <c:pt idx="475">
                  <c:v>-0.02538</c:v>
                </c:pt>
                <c:pt idx="476">
                  <c:v>-0.025352</c:v>
                </c:pt>
                <c:pt idx="477">
                  <c:v>-0.025325</c:v>
                </c:pt>
                <c:pt idx="478">
                  <c:v>-0.025298</c:v>
                </c:pt>
                <c:pt idx="479">
                  <c:v>-0.025271</c:v>
                </c:pt>
                <c:pt idx="480">
                  <c:v>-0.025243</c:v>
                </c:pt>
                <c:pt idx="481">
                  <c:v>-0.025215</c:v>
                </c:pt>
                <c:pt idx="482">
                  <c:v>-0.025187</c:v>
                </c:pt>
                <c:pt idx="483">
                  <c:v>-0.025159</c:v>
                </c:pt>
                <c:pt idx="484">
                  <c:v>-0.02513</c:v>
                </c:pt>
                <c:pt idx="485">
                  <c:v>-0.025101</c:v>
                </c:pt>
                <c:pt idx="486">
                  <c:v>-0.025071</c:v>
                </c:pt>
                <c:pt idx="487">
                  <c:v>-0.025041</c:v>
                </c:pt>
                <c:pt idx="488">
                  <c:v>-0.02501</c:v>
                </c:pt>
                <c:pt idx="489">
                  <c:v>-0.024979</c:v>
                </c:pt>
                <c:pt idx="490">
                  <c:v>-0.024946</c:v>
                </c:pt>
                <c:pt idx="491">
                  <c:v>-0.024913</c:v>
                </c:pt>
                <c:pt idx="492">
                  <c:v>-0.024878</c:v>
                </c:pt>
                <c:pt idx="493">
                  <c:v>-0.024843</c:v>
                </c:pt>
                <c:pt idx="494">
                  <c:v>-0.024806</c:v>
                </c:pt>
                <c:pt idx="495">
                  <c:v>-0.024768</c:v>
                </c:pt>
                <c:pt idx="496">
                  <c:v>-0.02473</c:v>
                </c:pt>
                <c:pt idx="497">
                  <c:v>-0.024691</c:v>
                </c:pt>
                <c:pt idx="498">
                  <c:v>-0.024652</c:v>
                </c:pt>
                <c:pt idx="499">
                  <c:v>-0.024612</c:v>
                </c:pt>
                <c:pt idx="500">
                  <c:v>-0.024574</c:v>
                </c:pt>
                <c:pt idx="501">
                  <c:v>-0.024535</c:v>
                </c:pt>
                <c:pt idx="502">
                  <c:v>-0.024497</c:v>
                </c:pt>
                <c:pt idx="503">
                  <c:v>-0.02446</c:v>
                </c:pt>
                <c:pt idx="504">
                  <c:v>-0.024424</c:v>
                </c:pt>
                <c:pt idx="505">
                  <c:v>-0.024388</c:v>
                </c:pt>
                <c:pt idx="506">
                  <c:v>-0.024352</c:v>
                </c:pt>
                <c:pt idx="507">
                  <c:v>-0.024316</c:v>
                </c:pt>
                <c:pt idx="508">
                  <c:v>-0.02428</c:v>
                </c:pt>
                <c:pt idx="509">
                  <c:v>-0.024244</c:v>
                </c:pt>
                <c:pt idx="510">
                  <c:v>-0.024207</c:v>
                </c:pt>
                <c:pt idx="511">
                  <c:v>-0.024169</c:v>
                </c:pt>
                <c:pt idx="512">
                  <c:v>-0.024131</c:v>
                </c:pt>
                <c:pt idx="513">
                  <c:v>-0.024093</c:v>
                </c:pt>
                <c:pt idx="514">
                  <c:v>-0.024054</c:v>
                </c:pt>
                <c:pt idx="515">
                  <c:v>-0.024014</c:v>
                </c:pt>
                <c:pt idx="516">
                  <c:v>-0.023975</c:v>
                </c:pt>
                <c:pt idx="517">
                  <c:v>-0.023935</c:v>
                </c:pt>
                <c:pt idx="518">
                  <c:v>-0.023896</c:v>
                </c:pt>
                <c:pt idx="519">
                  <c:v>-0.023856</c:v>
                </c:pt>
                <c:pt idx="520">
                  <c:v>-0.023817</c:v>
                </c:pt>
                <c:pt idx="521">
                  <c:v>-0.023778</c:v>
                </c:pt>
                <c:pt idx="522">
                  <c:v>-0.023739</c:v>
                </c:pt>
                <c:pt idx="523">
                  <c:v>-0.0237</c:v>
                </c:pt>
                <c:pt idx="524">
                  <c:v>-0.023662</c:v>
                </c:pt>
                <c:pt idx="525">
                  <c:v>-0.023624</c:v>
                </c:pt>
                <c:pt idx="526">
                  <c:v>-0.023586</c:v>
                </c:pt>
                <c:pt idx="527">
                  <c:v>-0.023548</c:v>
                </c:pt>
                <c:pt idx="528">
                  <c:v>-0.023511</c:v>
                </c:pt>
                <c:pt idx="529">
                  <c:v>-0.023473</c:v>
                </c:pt>
                <c:pt idx="530">
                  <c:v>-0.023435</c:v>
                </c:pt>
                <c:pt idx="531">
                  <c:v>-0.023397</c:v>
                </c:pt>
                <c:pt idx="532">
                  <c:v>-0.023358</c:v>
                </c:pt>
                <c:pt idx="533">
                  <c:v>-0.02332</c:v>
                </c:pt>
                <c:pt idx="534">
                  <c:v>-0.023281</c:v>
                </c:pt>
                <c:pt idx="535">
                  <c:v>-0.023243</c:v>
                </c:pt>
                <c:pt idx="536">
                  <c:v>-0.023204</c:v>
                </c:pt>
                <c:pt idx="537">
                  <c:v>-0.023165</c:v>
                </c:pt>
                <c:pt idx="538">
                  <c:v>-0.023126</c:v>
                </c:pt>
                <c:pt idx="539">
                  <c:v>-0.023087</c:v>
                </c:pt>
                <c:pt idx="540">
                  <c:v>-0.023048</c:v>
                </c:pt>
                <c:pt idx="541">
                  <c:v>-0.023008</c:v>
                </c:pt>
                <c:pt idx="542">
                  <c:v>-0.022968</c:v>
                </c:pt>
                <c:pt idx="543">
                  <c:v>-0.022927</c:v>
                </c:pt>
                <c:pt idx="544">
                  <c:v>-0.022886</c:v>
                </c:pt>
                <c:pt idx="545">
                  <c:v>-0.022843</c:v>
                </c:pt>
                <c:pt idx="546">
                  <c:v>-0.0228</c:v>
                </c:pt>
                <c:pt idx="547">
                  <c:v>-0.022755</c:v>
                </c:pt>
                <c:pt idx="548">
                  <c:v>-0.02271</c:v>
                </c:pt>
                <c:pt idx="549">
                  <c:v>-0.022664</c:v>
                </c:pt>
                <c:pt idx="550">
                  <c:v>-0.022617</c:v>
                </c:pt>
                <c:pt idx="551">
                  <c:v>-0.022571</c:v>
                </c:pt>
                <c:pt idx="552">
                  <c:v>-0.022524</c:v>
                </c:pt>
                <c:pt idx="553">
                  <c:v>-0.022477</c:v>
                </c:pt>
                <c:pt idx="554">
                  <c:v>-0.022431</c:v>
                </c:pt>
                <c:pt idx="555">
                  <c:v>-0.022385</c:v>
                </c:pt>
                <c:pt idx="556">
                  <c:v>-0.022339</c:v>
                </c:pt>
                <c:pt idx="557">
                  <c:v>-0.022293</c:v>
                </c:pt>
                <c:pt idx="558">
                  <c:v>-0.022248</c:v>
                </c:pt>
                <c:pt idx="559">
                  <c:v>-0.022202</c:v>
                </c:pt>
                <c:pt idx="560">
                  <c:v>-0.022156</c:v>
                </c:pt>
                <c:pt idx="561">
                  <c:v>-0.022109</c:v>
                </c:pt>
                <c:pt idx="562">
                  <c:v>-0.022062</c:v>
                </c:pt>
                <c:pt idx="563">
                  <c:v>-0.022015</c:v>
                </c:pt>
                <c:pt idx="564">
                  <c:v>-0.021966</c:v>
                </c:pt>
                <c:pt idx="565">
                  <c:v>-0.021917</c:v>
                </c:pt>
                <c:pt idx="566">
                  <c:v>-0.021867</c:v>
                </c:pt>
                <c:pt idx="567">
                  <c:v>-0.021817</c:v>
                </c:pt>
                <c:pt idx="568">
                  <c:v>-0.021765</c:v>
                </c:pt>
                <c:pt idx="569">
                  <c:v>-0.021713</c:v>
                </c:pt>
                <c:pt idx="570">
                  <c:v>-0.021659</c:v>
                </c:pt>
                <c:pt idx="571">
                  <c:v>-0.021605</c:v>
                </c:pt>
                <c:pt idx="572">
                  <c:v>-0.02155</c:v>
                </c:pt>
                <c:pt idx="573">
                  <c:v>-0.021494</c:v>
                </c:pt>
                <c:pt idx="574">
                  <c:v>-0.021438</c:v>
                </c:pt>
                <c:pt idx="575">
                  <c:v>-0.021382</c:v>
                </c:pt>
                <c:pt idx="576">
                  <c:v>-0.021325</c:v>
                </c:pt>
                <c:pt idx="577">
                  <c:v>-0.021268</c:v>
                </c:pt>
                <c:pt idx="578">
                  <c:v>-0.02121</c:v>
                </c:pt>
                <c:pt idx="579">
                  <c:v>-0.021151</c:v>
                </c:pt>
                <c:pt idx="580">
                  <c:v>-0.021093</c:v>
                </c:pt>
                <c:pt idx="581">
                  <c:v>-0.021033</c:v>
                </c:pt>
                <c:pt idx="582">
                  <c:v>-0.020972</c:v>
                </c:pt>
                <c:pt idx="583">
                  <c:v>-0.020911</c:v>
                </c:pt>
                <c:pt idx="584">
                  <c:v>-0.020849</c:v>
                </c:pt>
                <c:pt idx="585">
                  <c:v>-0.020786</c:v>
                </c:pt>
                <c:pt idx="586">
                  <c:v>-0.020723</c:v>
                </c:pt>
                <c:pt idx="587">
                  <c:v>-0.020658</c:v>
                </c:pt>
                <c:pt idx="588">
                  <c:v>-0.020593</c:v>
                </c:pt>
                <c:pt idx="589">
                  <c:v>-0.020527</c:v>
                </c:pt>
                <c:pt idx="590">
                  <c:v>-0.020461</c:v>
                </c:pt>
                <c:pt idx="591">
                  <c:v>-0.020394</c:v>
                </c:pt>
                <c:pt idx="592">
                  <c:v>-0.020327</c:v>
                </c:pt>
                <c:pt idx="593">
                  <c:v>-0.020259</c:v>
                </c:pt>
                <c:pt idx="594">
                  <c:v>-0.02019</c:v>
                </c:pt>
                <c:pt idx="595">
                  <c:v>-0.020121</c:v>
                </c:pt>
                <c:pt idx="596">
                  <c:v>-0.020051</c:v>
                </c:pt>
                <c:pt idx="597">
                  <c:v>-0.019981</c:v>
                </c:pt>
                <c:pt idx="598">
                  <c:v>-0.01991</c:v>
                </c:pt>
                <c:pt idx="599">
                  <c:v>-0.0198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R$1</c:f>
              <c:strCache>
                <c:ptCount val="1"/>
                <c:pt idx="0">
                  <c:v>dh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R$2:$R$601</c:f>
              <c:numCache>
                <c:formatCode>General</c:formatCode>
                <c:ptCount val="600"/>
                <c:pt idx="0">
                  <c:v>5.862334E-008</c:v>
                </c:pt>
                <c:pt idx="1">
                  <c:v>2.066342E-007</c:v>
                </c:pt>
                <c:pt idx="2">
                  <c:v>4.765904E-007</c:v>
                </c:pt>
                <c:pt idx="3">
                  <c:v>8.992925E-007</c:v>
                </c:pt>
                <c:pt idx="4">
                  <c:v>1.500187E-006</c:v>
                </c:pt>
                <c:pt idx="5">
                  <c:v>2.296148E-006</c:v>
                </c:pt>
                <c:pt idx="6">
                  <c:v>3.292808E-006</c:v>
                </c:pt>
                <c:pt idx="7">
                  <c:v>4.481258E-006</c:v>
                </c:pt>
                <c:pt idx="8">
                  <c:v>5.829003E-006</c:v>
                </c:pt>
                <c:pt idx="9">
                  <c:v>7.253085E-006</c:v>
                </c:pt>
                <c:pt idx="10">
                  <c:v>8.557373E-006</c:v>
                </c:pt>
                <c:pt idx="11">
                  <c:v>9.319186E-006</c:v>
                </c:pt>
                <c:pt idx="12">
                  <c:v>8.727577E-006</c:v>
                </c:pt>
                <c:pt idx="13">
                  <c:v>5.399201E-006</c:v>
                </c:pt>
                <c:pt idx="14">
                  <c:v>-2.790493E-006</c:v>
                </c:pt>
                <c:pt idx="15">
                  <c:v>-1.883665E-005</c:v>
                </c:pt>
                <c:pt idx="16">
                  <c:v>-4.67016E-005</c:v>
                </c:pt>
                <c:pt idx="17">
                  <c:v>-9.140378E-005</c:v>
                </c:pt>
                <c:pt idx="18">
                  <c:v>-0.000159</c:v>
                </c:pt>
                <c:pt idx="19">
                  <c:v>-0.000257</c:v>
                </c:pt>
                <c:pt idx="20">
                  <c:v>-0.000394</c:v>
                </c:pt>
                <c:pt idx="21">
                  <c:v>-0.000579</c:v>
                </c:pt>
                <c:pt idx="22">
                  <c:v>-0.000821</c:v>
                </c:pt>
                <c:pt idx="23">
                  <c:v>-0.00113</c:v>
                </c:pt>
                <c:pt idx="24">
                  <c:v>-0.001512</c:v>
                </c:pt>
                <c:pt idx="25">
                  <c:v>-0.001973</c:v>
                </c:pt>
                <c:pt idx="26">
                  <c:v>-0.002514</c:v>
                </c:pt>
                <c:pt idx="27">
                  <c:v>-0.003133</c:v>
                </c:pt>
                <c:pt idx="28">
                  <c:v>-0.003826</c:v>
                </c:pt>
                <c:pt idx="29">
                  <c:v>-0.004585</c:v>
                </c:pt>
                <c:pt idx="30">
                  <c:v>-0.005403</c:v>
                </c:pt>
                <c:pt idx="31">
                  <c:v>-0.006271</c:v>
                </c:pt>
                <c:pt idx="32">
                  <c:v>-0.007183</c:v>
                </c:pt>
                <c:pt idx="33">
                  <c:v>-0.008132</c:v>
                </c:pt>
                <c:pt idx="34">
                  <c:v>-0.009114</c:v>
                </c:pt>
                <c:pt idx="35">
                  <c:v>-0.010127</c:v>
                </c:pt>
                <c:pt idx="36">
                  <c:v>-0.011168</c:v>
                </c:pt>
                <c:pt idx="37">
                  <c:v>-0.012234</c:v>
                </c:pt>
                <c:pt idx="38">
                  <c:v>-0.013322</c:v>
                </c:pt>
                <c:pt idx="39">
                  <c:v>-0.014426</c:v>
                </c:pt>
                <c:pt idx="40">
                  <c:v>-0.015544</c:v>
                </c:pt>
                <c:pt idx="41">
                  <c:v>-0.016671</c:v>
                </c:pt>
                <c:pt idx="42">
                  <c:v>-0.017802</c:v>
                </c:pt>
                <c:pt idx="43">
                  <c:v>-0.018935</c:v>
                </c:pt>
                <c:pt idx="44">
                  <c:v>-0.020067</c:v>
                </c:pt>
                <c:pt idx="45">
                  <c:v>-0.021197</c:v>
                </c:pt>
                <c:pt idx="46">
                  <c:v>-0.022326</c:v>
                </c:pt>
                <c:pt idx="47">
                  <c:v>-0.023452</c:v>
                </c:pt>
                <c:pt idx="48">
                  <c:v>-0.024577</c:v>
                </c:pt>
                <c:pt idx="49">
                  <c:v>-0.025699</c:v>
                </c:pt>
                <c:pt idx="50">
                  <c:v>-0.02682</c:v>
                </c:pt>
                <c:pt idx="51">
                  <c:v>-0.027937</c:v>
                </c:pt>
                <c:pt idx="52">
                  <c:v>-0.029051</c:v>
                </c:pt>
                <c:pt idx="53">
                  <c:v>-0.03016</c:v>
                </c:pt>
                <c:pt idx="54">
                  <c:v>-0.031264</c:v>
                </c:pt>
                <c:pt idx="55">
                  <c:v>-0.032362</c:v>
                </c:pt>
                <c:pt idx="56">
                  <c:v>-0.033455</c:v>
                </c:pt>
                <c:pt idx="57">
                  <c:v>-0.034544</c:v>
                </c:pt>
                <c:pt idx="58">
                  <c:v>-0.035629</c:v>
                </c:pt>
                <c:pt idx="59">
                  <c:v>-0.036712</c:v>
                </c:pt>
                <c:pt idx="60">
                  <c:v>-0.037795</c:v>
                </c:pt>
                <c:pt idx="61">
                  <c:v>-0.038881</c:v>
                </c:pt>
                <c:pt idx="62">
                  <c:v>-0.03997</c:v>
                </c:pt>
                <c:pt idx="63">
                  <c:v>-0.041065</c:v>
                </c:pt>
                <c:pt idx="64">
                  <c:v>-0.042165</c:v>
                </c:pt>
                <c:pt idx="65">
                  <c:v>-0.043273</c:v>
                </c:pt>
                <c:pt idx="66">
                  <c:v>-0.044389</c:v>
                </c:pt>
                <c:pt idx="67">
                  <c:v>-0.045512</c:v>
                </c:pt>
                <c:pt idx="68">
                  <c:v>-0.046644</c:v>
                </c:pt>
                <c:pt idx="69">
                  <c:v>-0.047784</c:v>
                </c:pt>
                <c:pt idx="70">
                  <c:v>-0.048932</c:v>
                </c:pt>
                <c:pt idx="71">
                  <c:v>-0.050088</c:v>
                </c:pt>
                <c:pt idx="72">
                  <c:v>-0.051252</c:v>
                </c:pt>
                <c:pt idx="73">
                  <c:v>-0.052421</c:v>
                </c:pt>
                <c:pt idx="74">
                  <c:v>-0.053597</c:v>
                </c:pt>
                <c:pt idx="75">
                  <c:v>-0.054776</c:v>
                </c:pt>
                <c:pt idx="76">
                  <c:v>-0.055958</c:v>
                </c:pt>
                <c:pt idx="77">
                  <c:v>-0.057141</c:v>
                </c:pt>
                <c:pt idx="78">
                  <c:v>-0.058321</c:v>
                </c:pt>
                <c:pt idx="79">
                  <c:v>-0.059497</c:v>
                </c:pt>
                <c:pt idx="80">
                  <c:v>-0.060667</c:v>
                </c:pt>
                <c:pt idx="81">
                  <c:v>-0.061828</c:v>
                </c:pt>
                <c:pt idx="82">
                  <c:v>-0.062978</c:v>
                </c:pt>
                <c:pt idx="83">
                  <c:v>-0.064114</c:v>
                </c:pt>
                <c:pt idx="84">
                  <c:v>-0.065235</c:v>
                </c:pt>
                <c:pt idx="85">
                  <c:v>-0.066337</c:v>
                </c:pt>
                <c:pt idx="86">
                  <c:v>-0.06742</c:v>
                </c:pt>
                <c:pt idx="87">
                  <c:v>-0.068481</c:v>
                </c:pt>
                <c:pt idx="88">
                  <c:v>-0.069518</c:v>
                </c:pt>
                <c:pt idx="89">
                  <c:v>-0.07053</c:v>
                </c:pt>
                <c:pt idx="90">
                  <c:v>-0.071514</c:v>
                </c:pt>
                <c:pt idx="91">
                  <c:v>-0.072471</c:v>
                </c:pt>
                <c:pt idx="92">
                  <c:v>-0.073399</c:v>
                </c:pt>
                <c:pt idx="93">
                  <c:v>-0.074299</c:v>
                </c:pt>
                <c:pt idx="94">
                  <c:v>-0.07517</c:v>
                </c:pt>
                <c:pt idx="95">
                  <c:v>-0.076015</c:v>
                </c:pt>
                <c:pt idx="96">
                  <c:v>-0.076833</c:v>
                </c:pt>
                <c:pt idx="97">
                  <c:v>-0.077626</c:v>
                </c:pt>
                <c:pt idx="98">
                  <c:v>-0.078393</c:v>
                </c:pt>
                <c:pt idx="99">
                  <c:v>-0.079136</c:v>
                </c:pt>
                <c:pt idx="100">
                  <c:v>-0.079854</c:v>
                </c:pt>
                <c:pt idx="101">
                  <c:v>-0.080546</c:v>
                </c:pt>
                <c:pt idx="102">
                  <c:v>-0.081212</c:v>
                </c:pt>
                <c:pt idx="103">
                  <c:v>-0.08185</c:v>
                </c:pt>
                <c:pt idx="104">
                  <c:v>-0.082461</c:v>
                </c:pt>
                <c:pt idx="105">
                  <c:v>-0.083044</c:v>
                </c:pt>
                <c:pt idx="106">
                  <c:v>-0.0836</c:v>
                </c:pt>
                <c:pt idx="107">
                  <c:v>-0.084127</c:v>
                </c:pt>
                <c:pt idx="108">
                  <c:v>-0.084628</c:v>
                </c:pt>
                <c:pt idx="109">
                  <c:v>-0.085103</c:v>
                </c:pt>
                <c:pt idx="110">
                  <c:v>-0.085552</c:v>
                </c:pt>
                <c:pt idx="111">
                  <c:v>-0.085978</c:v>
                </c:pt>
                <c:pt idx="112">
                  <c:v>-0.086379</c:v>
                </c:pt>
                <c:pt idx="113">
                  <c:v>-0.086758</c:v>
                </c:pt>
                <c:pt idx="114">
                  <c:v>-0.087114</c:v>
                </c:pt>
                <c:pt idx="115">
                  <c:v>-0.087448</c:v>
                </c:pt>
                <c:pt idx="116">
                  <c:v>-0.08776</c:v>
                </c:pt>
                <c:pt idx="117">
                  <c:v>-0.088049</c:v>
                </c:pt>
                <c:pt idx="118">
                  <c:v>-0.088316</c:v>
                </c:pt>
                <c:pt idx="119">
                  <c:v>-0.088561</c:v>
                </c:pt>
                <c:pt idx="120">
                  <c:v>-0.088783</c:v>
                </c:pt>
                <c:pt idx="121">
                  <c:v>-0.088982</c:v>
                </c:pt>
                <c:pt idx="122">
                  <c:v>-0.089158</c:v>
                </c:pt>
                <c:pt idx="123">
                  <c:v>-0.089311</c:v>
                </c:pt>
                <c:pt idx="124">
                  <c:v>-0.089442</c:v>
                </c:pt>
                <c:pt idx="125">
                  <c:v>-0.089549</c:v>
                </c:pt>
                <c:pt idx="126">
                  <c:v>-0.089633</c:v>
                </c:pt>
                <c:pt idx="127">
                  <c:v>-0.089695</c:v>
                </c:pt>
                <c:pt idx="128">
                  <c:v>-0.089733</c:v>
                </c:pt>
                <c:pt idx="129">
                  <c:v>-0.089748</c:v>
                </c:pt>
                <c:pt idx="130">
                  <c:v>-0.089741</c:v>
                </c:pt>
                <c:pt idx="131">
                  <c:v>-0.089712</c:v>
                </c:pt>
                <c:pt idx="132">
                  <c:v>-0.08966</c:v>
                </c:pt>
                <c:pt idx="133">
                  <c:v>-0.089587</c:v>
                </c:pt>
                <c:pt idx="134">
                  <c:v>-0.089492</c:v>
                </c:pt>
                <c:pt idx="135">
                  <c:v>-0.089376</c:v>
                </c:pt>
                <c:pt idx="136">
                  <c:v>-0.089241</c:v>
                </c:pt>
                <c:pt idx="137">
                  <c:v>-0.089085</c:v>
                </c:pt>
                <c:pt idx="138">
                  <c:v>-0.088911</c:v>
                </c:pt>
                <c:pt idx="139">
                  <c:v>-0.088719</c:v>
                </c:pt>
                <c:pt idx="140">
                  <c:v>-0.088509</c:v>
                </c:pt>
                <c:pt idx="141">
                  <c:v>-0.088283</c:v>
                </c:pt>
                <c:pt idx="142">
                  <c:v>-0.088042</c:v>
                </c:pt>
                <c:pt idx="143">
                  <c:v>-0.087787</c:v>
                </c:pt>
                <c:pt idx="144">
                  <c:v>-0.087519</c:v>
                </c:pt>
                <c:pt idx="145">
                  <c:v>-0.087239</c:v>
                </c:pt>
                <c:pt idx="146">
                  <c:v>-0.086948</c:v>
                </c:pt>
                <c:pt idx="147">
                  <c:v>-0.086648</c:v>
                </c:pt>
                <c:pt idx="148">
                  <c:v>-0.086337</c:v>
                </c:pt>
                <c:pt idx="149">
                  <c:v>-0.086018</c:v>
                </c:pt>
                <c:pt idx="150">
                  <c:v>-0.08569</c:v>
                </c:pt>
                <c:pt idx="151">
                  <c:v>-0.085354</c:v>
                </c:pt>
                <c:pt idx="152">
                  <c:v>-0.085008</c:v>
                </c:pt>
                <c:pt idx="153">
                  <c:v>-0.084654</c:v>
                </c:pt>
                <c:pt idx="154">
                  <c:v>-0.08429</c:v>
                </c:pt>
                <c:pt idx="155">
                  <c:v>-0.083918</c:v>
                </c:pt>
                <c:pt idx="156">
                  <c:v>-0.083536</c:v>
                </c:pt>
                <c:pt idx="157">
                  <c:v>-0.083147</c:v>
                </c:pt>
                <c:pt idx="158">
                  <c:v>-0.082749</c:v>
                </c:pt>
                <c:pt idx="159">
                  <c:v>-0.082345</c:v>
                </c:pt>
                <c:pt idx="160">
                  <c:v>-0.081934</c:v>
                </c:pt>
                <c:pt idx="161">
                  <c:v>-0.081518</c:v>
                </c:pt>
                <c:pt idx="162">
                  <c:v>-0.081097</c:v>
                </c:pt>
                <c:pt idx="163">
                  <c:v>-0.080671</c:v>
                </c:pt>
                <c:pt idx="164">
                  <c:v>-0.080243</c:v>
                </c:pt>
                <c:pt idx="165">
                  <c:v>-0.079811</c:v>
                </c:pt>
                <c:pt idx="166">
                  <c:v>-0.079376</c:v>
                </c:pt>
                <c:pt idx="167">
                  <c:v>-0.078938</c:v>
                </c:pt>
                <c:pt idx="168">
                  <c:v>-0.078497</c:v>
                </c:pt>
                <c:pt idx="169">
                  <c:v>-0.078054</c:v>
                </c:pt>
                <c:pt idx="170">
                  <c:v>-0.077607</c:v>
                </c:pt>
                <c:pt idx="171">
                  <c:v>-0.077156</c:v>
                </c:pt>
                <c:pt idx="172">
                  <c:v>-0.076703</c:v>
                </c:pt>
                <c:pt idx="173">
                  <c:v>-0.076247</c:v>
                </c:pt>
                <c:pt idx="174">
                  <c:v>-0.075787</c:v>
                </c:pt>
                <c:pt idx="175">
                  <c:v>-0.075325</c:v>
                </c:pt>
                <c:pt idx="176">
                  <c:v>-0.07486</c:v>
                </c:pt>
                <c:pt idx="177">
                  <c:v>-0.074392</c:v>
                </c:pt>
                <c:pt idx="178">
                  <c:v>-0.073923</c:v>
                </c:pt>
                <c:pt idx="179">
                  <c:v>-0.073451</c:v>
                </c:pt>
                <c:pt idx="180">
                  <c:v>-0.072976</c:v>
                </c:pt>
                <c:pt idx="181">
                  <c:v>-0.0725</c:v>
                </c:pt>
                <c:pt idx="182">
                  <c:v>-0.072022</c:v>
                </c:pt>
                <c:pt idx="183">
                  <c:v>-0.071543</c:v>
                </c:pt>
                <c:pt idx="184">
                  <c:v>-0.071061</c:v>
                </c:pt>
                <c:pt idx="185">
                  <c:v>-0.070578</c:v>
                </c:pt>
                <c:pt idx="186">
                  <c:v>-0.070093</c:v>
                </c:pt>
                <c:pt idx="187">
                  <c:v>-0.069606</c:v>
                </c:pt>
                <c:pt idx="188">
                  <c:v>-0.069118</c:v>
                </c:pt>
                <c:pt idx="189">
                  <c:v>-0.068628</c:v>
                </c:pt>
                <c:pt idx="190">
                  <c:v>-0.068136</c:v>
                </c:pt>
                <c:pt idx="191">
                  <c:v>-0.067643</c:v>
                </c:pt>
                <c:pt idx="192">
                  <c:v>-0.067149</c:v>
                </c:pt>
                <c:pt idx="193">
                  <c:v>-0.066654</c:v>
                </c:pt>
                <c:pt idx="194">
                  <c:v>-0.066158</c:v>
                </c:pt>
                <c:pt idx="195">
                  <c:v>-0.065662</c:v>
                </c:pt>
                <c:pt idx="196">
                  <c:v>-0.065166</c:v>
                </c:pt>
                <c:pt idx="197">
                  <c:v>-0.06467</c:v>
                </c:pt>
                <c:pt idx="198">
                  <c:v>-0.064174</c:v>
                </c:pt>
                <c:pt idx="199">
                  <c:v>-0.063679</c:v>
                </c:pt>
                <c:pt idx="200">
                  <c:v>-0.063186</c:v>
                </c:pt>
                <c:pt idx="201">
                  <c:v>-0.062693</c:v>
                </c:pt>
                <c:pt idx="202">
                  <c:v>-0.062201</c:v>
                </c:pt>
                <c:pt idx="203">
                  <c:v>-0.06171</c:v>
                </c:pt>
                <c:pt idx="204">
                  <c:v>-0.06122</c:v>
                </c:pt>
                <c:pt idx="205">
                  <c:v>-0.060731</c:v>
                </c:pt>
                <c:pt idx="206">
                  <c:v>-0.060242</c:v>
                </c:pt>
                <c:pt idx="207">
                  <c:v>-0.059752</c:v>
                </c:pt>
                <c:pt idx="208">
                  <c:v>-0.059263</c:v>
                </c:pt>
                <c:pt idx="209">
                  <c:v>-0.058772</c:v>
                </c:pt>
                <c:pt idx="210">
                  <c:v>-0.058281</c:v>
                </c:pt>
                <c:pt idx="211">
                  <c:v>-0.057789</c:v>
                </c:pt>
                <c:pt idx="212">
                  <c:v>-0.057297</c:v>
                </c:pt>
                <c:pt idx="213">
                  <c:v>-0.056804</c:v>
                </c:pt>
                <c:pt idx="214">
                  <c:v>-0.056311</c:v>
                </c:pt>
                <c:pt idx="215">
                  <c:v>-0.055818</c:v>
                </c:pt>
                <c:pt idx="216">
                  <c:v>-0.055325</c:v>
                </c:pt>
                <c:pt idx="217">
                  <c:v>-0.054834</c:v>
                </c:pt>
                <c:pt idx="218">
                  <c:v>-0.054344</c:v>
                </c:pt>
                <c:pt idx="219">
                  <c:v>-0.053856</c:v>
                </c:pt>
                <c:pt idx="220">
                  <c:v>-0.053371</c:v>
                </c:pt>
                <c:pt idx="221">
                  <c:v>-0.052888</c:v>
                </c:pt>
                <c:pt idx="222">
                  <c:v>-0.052407</c:v>
                </c:pt>
                <c:pt idx="223">
                  <c:v>-0.05193</c:v>
                </c:pt>
                <c:pt idx="224">
                  <c:v>-0.051456</c:v>
                </c:pt>
                <c:pt idx="225">
                  <c:v>-0.050985</c:v>
                </c:pt>
                <c:pt idx="226">
                  <c:v>-0.050517</c:v>
                </c:pt>
                <c:pt idx="227">
                  <c:v>-0.050053</c:v>
                </c:pt>
                <c:pt idx="228">
                  <c:v>-0.049592</c:v>
                </c:pt>
                <c:pt idx="229">
                  <c:v>-0.049134</c:v>
                </c:pt>
                <c:pt idx="230">
                  <c:v>-0.04868</c:v>
                </c:pt>
                <c:pt idx="231">
                  <c:v>-0.048229</c:v>
                </c:pt>
                <c:pt idx="232">
                  <c:v>-0.047781</c:v>
                </c:pt>
                <c:pt idx="233">
                  <c:v>-0.047336</c:v>
                </c:pt>
                <c:pt idx="234">
                  <c:v>-0.046895</c:v>
                </c:pt>
                <c:pt idx="235">
                  <c:v>-0.046457</c:v>
                </c:pt>
                <c:pt idx="236">
                  <c:v>-0.046022</c:v>
                </c:pt>
                <c:pt idx="237">
                  <c:v>-0.04559</c:v>
                </c:pt>
                <c:pt idx="238">
                  <c:v>-0.045161</c:v>
                </c:pt>
                <c:pt idx="239">
                  <c:v>-0.044735</c:v>
                </c:pt>
                <c:pt idx="240">
                  <c:v>-0.044312</c:v>
                </c:pt>
                <c:pt idx="241">
                  <c:v>-0.043893</c:v>
                </c:pt>
                <c:pt idx="242">
                  <c:v>-0.043477</c:v>
                </c:pt>
                <c:pt idx="243">
                  <c:v>-0.043064</c:v>
                </c:pt>
                <c:pt idx="244">
                  <c:v>-0.042655</c:v>
                </c:pt>
                <c:pt idx="245">
                  <c:v>-0.04225</c:v>
                </c:pt>
                <c:pt idx="246">
                  <c:v>-0.041848</c:v>
                </c:pt>
                <c:pt idx="247">
                  <c:v>-0.04145</c:v>
                </c:pt>
                <c:pt idx="248">
                  <c:v>-0.041056</c:v>
                </c:pt>
                <c:pt idx="249">
                  <c:v>-0.040666</c:v>
                </c:pt>
                <c:pt idx="250">
                  <c:v>-0.040281</c:v>
                </c:pt>
                <c:pt idx="251">
                  <c:v>-0.0399</c:v>
                </c:pt>
                <c:pt idx="252">
                  <c:v>-0.039523</c:v>
                </c:pt>
                <c:pt idx="253">
                  <c:v>-0.039152</c:v>
                </c:pt>
                <c:pt idx="254">
                  <c:v>-0.038786</c:v>
                </c:pt>
                <c:pt idx="255">
                  <c:v>-0.038425</c:v>
                </c:pt>
                <c:pt idx="256">
                  <c:v>-0.03807</c:v>
                </c:pt>
                <c:pt idx="257">
                  <c:v>-0.037721</c:v>
                </c:pt>
                <c:pt idx="258">
                  <c:v>-0.037378</c:v>
                </c:pt>
                <c:pt idx="259">
                  <c:v>-0.03704</c:v>
                </c:pt>
                <c:pt idx="260">
                  <c:v>-0.036709</c:v>
                </c:pt>
                <c:pt idx="261">
                  <c:v>-0.036384</c:v>
                </c:pt>
                <c:pt idx="262">
                  <c:v>-0.036065</c:v>
                </c:pt>
                <c:pt idx="263">
                  <c:v>-0.035752</c:v>
                </c:pt>
                <c:pt idx="264">
                  <c:v>-0.035444</c:v>
                </c:pt>
                <c:pt idx="265">
                  <c:v>-0.035143</c:v>
                </c:pt>
                <c:pt idx="266">
                  <c:v>-0.034847</c:v>
                </c:pt>
                <c:pt idx="267">
                  <c:v>-0.034556</c:v>
                </c:pt>
                <c:pt idx="268">
                  <c:v>-0.034271</c:v>
                </c:pt>
                <c:pt idx="269">
                  <c:v>-0.033992</c:v>
                </c:pt>
                <c:pt idx="270">
                  <c:v>-0.033718</c:v>
                </c:pt>
                <c:pt idx="271">
                  <c:v>-0.033449</c:v>
                </c:pt>
                <c:pt idx="272">
                  <c:v>-0.033186</c:v>
                </c:pt>
                <c:pt idx="273">
                  <c:v>-0.032928</c:v>
                </c:pt>
                <c:pt idx="274">
                  <c:v>-0.032676</c:v>
                </c:pt>
                <c:pt idx="275">
                  <c:v>-0.032429</c:v>
                </c:pt>
                <c:pt idx="276">
                  <c:v>-0.032187</c:v>
                </c:pt>
                <c:pt idx="277">
                  <c:v>-0.031951</c:v>
                </c:pt>
                <c:pt idx="278">
                  <c:v>-0.03172</c:v>
                </c:pt>
                <c:pt idx="279">
                  <c:v>-0.031494</c:v>
                </c:pt>
                <c:pt idx="280">
                  <c:v>-0.031274</c:v>
                </c:pt>
                <c:pt idx="281">
                  <c:v>-0.03106</c:v>
                </c:pt>
                <c:pt idx="282">
                  <c:v>-0.030851</c:v>
                </c:pt>
                <c:pt idx="283">
                  <c:v>-0.030649</c:v>
                </c:pt>
                <c:pt idx="284">
                  <c:v>-0.030452</c:v>
                </c:pt>
                <c:pt idx="285">
                  <c:v>-0.030262</c:v>
                </c:pt>
                <c:pt idx="286">
                  <c:v>-0.030077</c:v>
                </c:pt>
                <c:pt idx="287">
                  <c:v>-0.029899</c:v>
                </c:pt>
                <c:pt idx="288">
                  <c:v>-0.029726</c:v>
                </c:pt>
                <c:pt idx="289">
                  <c:v>-0.02956</c:v>
                </c:pt>
                <c:pt idx="290">
                  <c:v>-0.029399</c:v>
                </c:pt>
                <c:pt idx="291">
                  <c:v>-0.029245</c:v>
                </c:pt>
                <c:pt idx="292">
                  <c:v>-0.029096</c:v>
                </c:pt>
                <c:pt idx="293">
                  <c:v>-0.028952</c:v>
                </c:pt>
                <c:pt idx="294">
                  <c:v>-0.028815</c:v>
                </c:pt>
                <c:pt idx="295">
                  <c:v>-0.028682</c:v>
                </c:pt>
                <c:pt idx="296">
                  <c:v>-0.028555</c:v>
                </c:pt>
                <c:pt idx="297">
                  <c:v>-0.028433</c:v>
                </c:pt>
                <c:pt idx="298">
                  <c:v>-0.028316</c:v>
                </c:pt>
                <c:pt idx="299">
                  <c:v>-0.028203</c:v>
                </c:pt>
                <c:pt idx="300">
                  <c:v>-0.028095</c:v>
                </c:pt>
                <c:pt idx="301">
                  <c:v>-0.027991</c:v>
                </c:pt>
                <c:pt idx="302">
                  <c:v>-0.027891</c:v>
                </c:pt>
                <c:pt idx="303">
                  <c:v>-0.027794</c:v>
                </c:pt>
                <c:pt idx="304">
                  <c:v>-0.027701</c:v>
                </c:pt>
                <c:pt idx="305">
                  <c:v>-0.027612</c:v>
                </c:pt>
                <c:pt idx="306">
                  <c:v>-0.027526</c:v>
                </c:pt>
                <c:pt idx="307">
                  <c:v>-0.027443</c:v>
                </c:pt>
                <c:pt idx="308">
                  <c:v>-0.027364</c:v>
                </c:pt>
                <c:pt idx="309">
                  <c:v>-0.027289</c:v>
                </c:pt>
                <c:pt idx="310">
                  <c:v>-0.027218</c:v>
                </c:pt>
                <c:pt idx="311">
                  <c:v>-0.027151</c:v>
                </c:pt>
                <c:pt idx="312">
                  <c:v>-0.027088</c:v>
                </c:pt>
                <c:pt idx="313">
                  <c:v>-0.027029</c:v>
                </c:pt>
                <c:pt idx="314">
                  <c:v>-0.026975</c:v>
                </c:pt>
                <c:pt idx="315">
                  <c:v>-0.026924</c:v>
                </c:pt>
                <c:pt idx="316">
                  <c:v>-0.026878</c:v>
                </c:pt>
                <c:pt idx="317">
                  <c:v>-0.026836</c:v>
                </c:pt>
                <c:pt idx="318">
                  <c:v>-0.026797</c:v>
                </c:pt>
                <c:pt idx="319">
                  <c:v>-0.026761</c:v>
                </c:pt>
                <c:pt idx="320">
                  <c:v>-0.026728</c:v>
                </c:pt>
                <c:pt idx="321">
                  <c:v>-0.026697</c:v>
                </c:pt>
                <c:pt idx="322">
                  <c:v>-0.026668</c:v>
                </c:pt>
                <c:pt idx="323">
                  <c:v>-0.026641</c:v>
                </c:pt>
                <c:pt idx="324">
                  <c:v>-0.026615</c:v>
                </c:pt>
                <c:pt idx="325">
                  <c:v>-0.026589</c:v>
                </c:pt>
                <c:pt idx="326">
                  <c:v>-0.026565</c:v>
                </c:pt>
                <c:pt idx="327">
                  <c:v>-0.02654</c:v>
                </c:pt>
                <c:pt idx="328">
                  <c:v>-0.026516</c:v>
                </c:pt>
                <c:pt idx="329">
                  <c:v>-0.026492</c:v>
                </c:pt>
                <c:pt idx="330">
                  <c:v>-0.026468</c:v>
                </c:pt>
                <c:pt idx="331">
                  <c:v>-0.026443</c:v>
                </c:pt>
                <c:pt idx="332">
                  <c:v>-0.026419</c:v>
                </c:pt>
                <c:pt idx="333">
                  <c:v>-0.026395</c:v>
                </c:pt>
                <c:pt idx="334">
                  <c:v>-0.026371</c:v>
                </c:pt>
                <c:pt idx="335">
                  <c:v>-0.026348</c:v>
                </c:pt>
                <c:pt idx="336">
                  <c:v>-0.026325</c:v>
                </c:pt>
                <c:pt idx="337">
                  <c:v>-0.026302</c:v>
                </c:pt>
                <c:pt idx="338">
                  <c:v>-0.026281</c:v>
                </c:pt>
                <c:pt idx="339">
                  <c:v>-0.026261</c:v>
                </c:pt>
                <c:pt idx="340">
                  <c:v>-0.026241</c:v>
                </c:pt>
                <c:pt idx="341">
                  <c:v>-0.026222</c:v>
                </c:pt>
                <c:pt idx="342">
                  <c:v>-0.026205</c:v>
                </c:pt>
                <c:pt idx="343">
                  <c:v>-0.026188</c:v>
                </c:pt>
                <c:pt idx="344">
                  <c:v>-0.026171</c:v>
                </c:pt>
                <c:pt idx="345">
                  <c:v>-0.026155</c:v>
                </c:pt>
                <c:pt idx="346">
                  <c:v>-0.026139</c:v>
                </c:pt>
                <c:pt idx="347">
                  <c:v>-0.026122</c:v>
                </c:pt>
                <c:pt idx="348">
                  <c:v>-0.026105</c:v>
                </c:pt>
                <c:pt idx="349">
                  <c:v>-0.026088</c:v>
                </c:pt>
                <c:pt idx="350">
                  <c:v>-0.026071</c:v>
                </c:pt>
                <c:pt idx="351">
                  <c:v>-0.026053</c:v>
                </c:pt>
                <c:pt idx="352">
                  <c:v>-0.026036</c:v>
                </c:pt>
                <c:pt idx="353">
                  <c:v>-0.026019</c:v>
                </c:pt>
                <c:pt idx="354">
                  <c:v>-0.026002</c:v>
                </c:pt>
                <c:pt idx="355">
                  <c:v>-0.025986</c:v>
                </c:pt>
                <c:pt idx="356">
                  <c:v>-0.025971</c:v>
                </c:pt>
                <c:pt idx="357">
                  <c:v>-0.025957</c:v>
                </c:pt>
                <c:pt idx="358">
                  <c:v>-0.025943</c:v>
                </c:pt>
                <c:pt idx="359">
                  <c:v>-0.02593</c:v>
                </c:pt>
                <c:pt idx="360">
                  <c:v>-0.025917</c:v>
                </c:pt>
                <c:pt idx="361">
                  <c:v>-0.025905</c:v>
                </c:pt>
                <c:pt idx="362">
                  <c:v>-0.025893</c:v>
                </c:pt>
                <c:pt idx="363">
                  <c:v>-0.025883</c:v>
                </c:pt>
                <c:pt idx="364">
                  <c:v>-0.025873</c:v>
                </c:pt>
                <c:pt idx="365">
                  <c:v>-0.025865</c:v>
                </c:pt>
                <c:pt idx="366">
                  <c:v>-0.025859</c:v>
                </c:pt>
                <c:pt idx="367">
                  <c:v>-0.025856</c:v>
                </c:pt>
                <c:pt idx="368">
                  <c:v>-0.025856</c:v>
                </c:pt>
                <c:pt idx="369">
                  <c:v>-0.025859</c:v>
                </c:pt>
                <c:pt idx="370">
                  <c:v>-0.025866</c:v>
                </c:pt>
                <c:pt idx="371">
                  <c:v>-0.025875</c:v>
                </c:pt>
                <c:pt idx="372">
                  <c:v>-0.025887</c:v>
                </c:pt>
                <c:pt idx="373">
                  <c:v>-0.0259</c:v>
                </c:pt>
                <c:pt idx="374">
                  <c:v>-0.025913</c:v>
                </c:pt>
                <c:pt idx="375">
                  <c:v>-0.025927</c:v>
                </c:pt>
                <c:pt idx="376">
                  <c:v>-0.025939</c:v>
                </c:pt>
                <c:pt idx="377">
                  <c:v>-0.025949</c:v>
                </c:pt>
                <c:pt idx="378">
                  <c:v>-0.025957</c:v>
                </c:pt>
                <c:pt idx="379">
                  <c:v>-0.025962</c:v>
                </c:pt>
                <c:pt idx="380">
                  <c:v>-0.025964</c:v>
                </c:pt>
                <c:pt idx="381">
                  <c:v>-0.025963</c:v>
                </c:pt>
                <c:pt idx="382">
                  <c:v>-0.025959</c:v>
                </c:pt>
                <c:pt idx="383">
                  <c:v>-0.025951</c:v>
                </c:pt>
                <c:pt idx="384">
                  <c:v>-0.02594</c:v>
                </c:pt>
                <c:pt idx="385">
                  <c:v>-0.025925</c:v>
                </c:pt>
                <c:pt idx="386">
                  <c:v>-0.025906</c:v>
                </c:pt>
                <c:pt idx="387">
                  <c:v>-0.025882</c:v>
                </c:pt>
                <c:pt idx="388">
                  <c:v>-0.025853</c:v>
                </c:pt>
                <c:pt idx="389">
                  <c:v>-0.025817</c:v>
                </c:pt>
                <c:pt idx="390">
                  <c:v>-0.025775</c:v>
                </c:pt>
                <c:pt idx="391">
                  <c:v>-0.025726</c:v>
                </c:pt>
                <c:pt idx="392">
                  <c:v>-0.02567</c:v>
                </c:pt>
                <c:pt idx="393">
                  <c:v>-0.025607</c:v>
                </c:pt>
                <c:pt idx="394">
                  <c:v>-0.025536</c:v>
                </c:pt>
                <c:pt idx="395">
                  <c:v>-0.02546</c:v>
                </c:pt>
                <c:pt idx="396">
                  <c:v>-0.025377</c:v>
                </c:pt>
                <c:pt idx="397">
                  <c:v>-0.02529</c:v>
                </c:pt>
                <c:pt idx="398">
                  <c:v>-0.025198</c:v>
                </c:pt>
                <c:pt idx="399">
                  <c:v>-0.025104</c:v>
                </c:pt>
                <c:pt idx="400">
                  <c:v>-0.025006</c:v>
                </c:pt>
                <c:pt idx="401">
                  <c:v>-0.024907</c:v>
                </c:pt>
                <c:pt idx="402">
                  <c:v>-0.024806</c:v>
                </c:pt>
                <c:pt idx="403">
                  <c:v>-0.024705</c:v>
                </c:pt>
                <c:pt idx="404">
                  <c:v>-0.024603</c:v>
                </c:pt>
                <c:pt idx="405">
                  <c:v>-0.024501</c:v>
                </c:pt>
                <c:pt idx="406">
                  <c:v>-0.0244</c:v>
                </c:pt>
                <c:pt idx="407">
                  <c:v>-0.024299</c:v>
                </c:pt>
                <c:pt idx="408">
                  <c:v>-0.024199</c:v>
                </c:pt>
                <c:pt idx="409">
                  <c:v>-0.024102</c:v>
                </c:pt>
                <c:pt idx="410">
                  <c:v>-0.024007</c:v>
                </c:pt>
                <c:pt idx="411">
                  <c:v>-0.023916</c:v>
                </c:pt>
                <c:pt idx="412">
                  <c:v>-0.023828</c:v>
                </c:pt>
                <c:pt idx="413">
                  <c:v>-0.023745</c:v>
                </c:pt>
                <c:pt idx="414">
                  <c:v>-0.023667</c:v>
                </c:pt>
                <c:pt idx="415">
                  <c:v>-0.023594</c:v>
                </c:pt>
                <c:pt idx="416">
                  <c:v>-0.023527</c:v>
                </c:pt>
                <c:pt idx="417">
                  <c:v>-0.023466</c:v>
                </c:pt>
                <c:pt idx="418">
                  <c:v>-0.02341</c:v>
                </c:pt>
                <c:pt idx="419">
                  <c:v>-0.02336</c:v>
                </c:pt>
                <c:pt idx="420">
                  <c:v>-0.023315</c:v>
                </c:pt>
                <c:pt idx="421">
                  <c:v>-0.023274</c:v>
                </c:pt>
                <c:pt idx="422">
                  <c:v>-0.023237</c:v>
                </c:pt>
                <c:pt idx="423">
                  <c:v>-0.023204</c:v>
                </c:pt>
                <c:pt idx="424">
                  <c:v>-0.023172</c:v>
                </c:pt>
                <c:pt idx="425">
                  <c:v>-0.023143</c:v>
                </c:pt>
                <c:pt idx="426">
                  <c:v>-0.023113</c:v>
                </c:pt>
                <c:pt idx="427">
                  <c:v>-0.023084</c:v>
                </c:pt>
                <c:pt idx="428">
                  <c:v>-0.023054</c:v>
                </c:pt>
                <c:pt idx="429">
                  <c:v>-0.023023</c:v>
                </c:pt>
                <c:pt idx="430">
                  <c:v>-0.022991</c:v>
                </c:pt>
                <c:pt idx="431">
                  <c:v>-0.022956</c:v>
                </c:pt>
                <c:pt idx="432">
                  <c:v>-0.02292</c:v>
                </c:pt>
                <c:pt idx="433">
                  <c:v>-0.022882</c:v>
                </c:pt>
                <c:pt idx="434">
                  <c:v>-0.022842</c:v>
                </c:pt>
                <c:pt idx="435">
                  <c:v>-0.0228</c:v>
                </c:pt>
                <c:pt idx="436">
                  <c:v>-0.022756</c:v>
                </c:pt>
                <c:pt idx="437">
                  <c:v>-0.022711</c:v>
                </c:pt>
                <c:pt idx="438">
                  <c:v>-0.022665</c:v>
                </c:pt>
                <c:pt idx="439">
                  <c:v>-0.022616</c:v>
                </c:pt>
                <c:pt idx="440">
                  <c:v>-0.022566</c:v>
                </c:pt>
                <c:pt idx="441">
                  <c:v>-0.022513</c:v>
                </c:pt>
                <c:pt idx="442">
                  <c:v>-0.022458</c:v>
                </c:pt>
                <c:pt idx="443">
                  <c:v>-0.0224</c:v>
                </c:pt>
                <c:pt idx="444">
                  <c:v>-0.022338</c:v>
                </c:pt>
                <c:pt idx="445">
                  <c:v>-0.022274</c:v>
                </c:pt>
                <c:pt idx="446">
                  <c:v>-0.022207</c:v>
                </c:pt>
                <c:pt idx="447">
                  <c:v>-0.022138</c:v>
                </c:pt>
                <c:pt idx="448">
                  <c:v>-0.022065</c:v>
                </c:pt>
                <c:pt idx="449">
                  <c:v>-0.021991</c:v>
                </c:pt>
                <c:pt idx="450">
                  <c:v>-0.021915</c:v>
                </c:pt>
                <c:pt idx="451">
                  <c:v>-0.021838</c:v>
                </c:pt>
                <c:pt idx="452">
                  <c:v>-0.02176</c:v>
                </c:pt>
                <c:pt idx="453">
                  <c:v>-0.021682</c:v>
                </c:pt>
                <c:pt idx="454">
                  <c:v>-0.021603</c:v>
                </c:pt>
                <c:pt idx="455">
                  <c:v>-0.021525</c:v>
                </c:pt>
                <c:pt idx="456">
                  <c:v>-0.021447</c:v>
                </c:pt>
                <c:pt idx="457">
                  <c:v>-0.021369</c:v>
                </c:pt>
                <c:pt idx="458">
                  <c:v>-0.021292</c:v>
                </c:pt>
                <c:pt idx="459">
                  <c:v>-0.021216</c:v>
                </c:pt>
                <c:pt idx="460">
                  <c:v>-0.021142</c:v>
                </c:pt>
                <c:pt idx="461">
                  <c:v>-0.021069</c:v>
                </c:pt>
                <c:pt idx="462">
                  <c:v>-0.020998</c:v>
                </c:pt>
                <c:pt idx="463">
                  <c:v>-0.020929</c:v>
                </c:pt>
                <c:pt idx="464">
                  <c:v>-0.020863</c:v>
                </c:pt>
                <c:pt idx="465">
                  <c:v>-0.020798</c:v>
                </c:pt>
                <c:pt idx="466">
                  <c:v>-0.020736</c:v>
                </c:pt>
                <c:pt idx="467">
                  <c:v>-0.020674</c:v>
                </c:pt>
                <c:pt idx="468">
                  <c:v>-0.020614</c:v>
                </c:pt>
                <c:pt idx="469">
                  <c:v>-0.020553</c:v>
                </c:pt>
                <c:pt idx="470">
                  <c:v>-0.020492</c:v>
                </c:pt>
                <c:pt idx="471">
                  <c:v>-0.02043</c:v>
                </c:pt>
                <c:pt idx="472">
                  <c:v>-0.020367</c:v>
                </c:pt>
                <c:pt idx="473">
                  <c:v>-0.020303</c:v>
                </c:pt>
                <c:pt idx="474">
                  <c:v>-0.020237</c:v>
                </c:pt>
                <c:pt idx="475">
                  <c:v>-0.020171</c:v>
                </c:pt>
                <c:pt idx="476">
                  <c:v>-0.020105</c:v>
                </c:pt>
                <c:pt idx="477">
                  <c:v>-0.02004</c:v>
                </c:pt>
                <c:pt idx="478">
                  <c:v>-0.019976</c:v>
                </c:pt>
                <c:pt idx="479">
                  <c:v>-0.019914</c:v>
                </c:pt>
                <c:pt idx="480">
                  <c:v>-0.019854</c:v>
                </c:pt>
                <c:pt idx="481">
                  <c:v>-0.019798</c:v>
                </c:pt>
                <c:pt idx="482">
                  <c:v>-0.019744</c:v>
                </c:pt>
                <c:pt idx="483">
                  <c:v>-0.019693</c:v>
                </c:pt>
                <c:pt idx="484">
                  <c:v>-0.019645</c:v>
                </c:pt>
                <c:pt idx="485">
                  <c:v>-0.0196</c:v>
                </c:pt>
                <c:pt idx="486">
                  <c:v>-0.019556</c:v>
                </c:pt>
                <c:pt idx="487">
                  <c:v>-0.019514</c:v>
                </c:pt>
                <c:pt idx="488">
                  <c:v>-0.019472</c:v>
                </c:pt>
                <c:pt idx="489">
                  <c:v>-0.019431</c:v>
                </c:pt>
                <c:pt idx="490">
                  <c:v>-0.01939</c:v>
                </c:pt>
                <c:pt idx="491">
                  <c:v>-0.019349</c:v>
                </c:pt>
                <c:pt idx="492">
                  <c:v>-0.019307</c:v>
                </c:pt>
                <c:pt idx="493">
                  <c:v>-0.019265</c:v>
                </c:pt>
                <c:pt idx="494">
                  <c:v>-0.019222</c:v>
                </c:pt>
                <c:pt idx="495">
                  <c:v>-0.019179</c:v>
                </c:pt>
                <c:pt idx="496">
                  <c:v>-0.019135</c:v>
                </c:pt>
                <c:pt idx="497">
                  <c:v>-0.019092</c:v>
                </c:pt>
                <c:pt idx="498">
                  <c:v>-0.019049</c:v>
                </c:pt>
                <c:pt idx="499">
                  <c:v>-0.019007</c:v>
                </c:pt>
                <c:pt idx="500">
                  <c:v>-0.018966</c:v>
                </c:pt>
                <c:pt idx="501">
                  <c:v>-0.018926</c:v>
                </c:pt>
                <c:pt idx="502">
                  <c:v>-0.018888</c:v>
                </c:pt>
                <c:pt idx="503">
                  <c:v>-0.01885</c:v>
                </c:pt>
                <c:pt idx="504">
                  <c:v>-0.018814</c:v>
                </c:pt>
                <c:pt idx="505">
                  <c:v>-0.018778</c:v>
                </c:pt>
                <c:pt idx="506">
                  <c:v>-0.018743</c:v>
                </c:pt>
                <c:pt idx="507">
                  <c:v>-0.018709</c:v>
                </c:pt>
                <c:pt idx="508">
                  <c:v>-0.018675</c:v>
                </c:pt>
                <c:pt idx="509">
                  <c:v>-0.018641</c:v>
                </c:pt>
                <c:pt idx="510">
                  <c:v>-0.018608</c:v>
                </c:pt>
                <c:pt idx="511">
                  <c:v>-0.018576</c:v>
                </c:pt>
                <c:pt idx="512">
                  <c:v>-0.018544</c:v>
                </c:pt>
                <c:pt idx="513">
                  <c:v>-0.018513</c:v>
                </c:pt>
                <c:pt idx="514">
                  <c:v>-0.018483</c:v>
                </c:pt>
                <c:pt idx="515">
                  <c:v>-0.018453</c:v>
                </c:pt>
                <c:pt idx="516">
                  <c:v>-0.018425</c:v>
                </c:pt>
                <c:pt idx="517">
                  <c:v>-0.018397</c:v>
                </c:pt>
                <c:pt idx="518">
                  <c:v>-0.01837</c:v>
                </c:pt>
                <c:pt idx="519">
                  <c:v>-0.018345</c:v>
                </c:pt>
                <c:pt idx="520">
                  <c:v>-0.01832</c:v>
                </c:pt>
                <c:pt idx="521">
                  <c:v>-0.018296</c:v>
                </c:pt>
                <c:pt idx="522">
                  <c:v>-0.018273</c:v>
                </c:pt>
                <c:pt idx="523">
                  <c:v>-0.018251</c:v>
                </c:pt>
                <c:pt idx="524">
                  <c:v>-0.01823</c:v>
                </c:pt>
                <c:pt idx="525">
                  <c:v>-0.018211</c:v>
                </c:pt>
                <c:pt idx="526">
                  <c:v>-0.018194</c:v>
                </c:pt>
                <c:pt idx="527">
                  <c:v>-0.018177</c:v>
                </c:pt>
                <c:pt idx="528">
                  <c:v>-0.018163</c:v>
                </c:pt>
                <c:pt idx="529">
                  <c:v>-0.018151</c:v>
                </c:pt>
                <c:pt idx="530">
                  <c:v>-0.01814</c:v>
                </c:pt>
                <c:pt idx="531">
                  <c:v>-0.018131</c:v>
                </c:pt>
                <c:pt idx="532">
                  <c:v>-0.018123</c:v>
                </c:pt>
                <c:pt idx="533">
                  <c:v>-0.018117</c:v>
                </c:pt>
                <c:pt idx="534">
                  <c:v>-0.018111</c:v>
                </c:pt>
                <c:pt idx="535">
                  <c:v>-0.018107</c:v>
                </c:pt>
                <c:pt idx="536">
                  <c:v>-0.018103</c:v>
                </c:pt>
                <c:pt idx="537">
                  <c:v>-0.0181</c:v>
                </c:pt>
                <c:pt idx="538">
                  <c:v>-0.018097</c:v>
                </c:pt>
                <c:pt idx="539">
                  <c:v>-0.018094</c:v>
                </c:pt>
                <c:pt idx="540">
                  <c:v>-0.01809</c:v>
                </c:pt>
                <c:pt idx="541">
                  <c:v>-0.018087</c:v>
                </c:pt>
                <c:pt idx="542">
                  <c:v>-0.018084</c:v>
                </c:pt>
                <c:pt idx="543">
                  <c:v>-0.01808</c:v>
                </c:pt>
                <c:pt idx="544">
                  <c:v>-0.018076</c:v>
                </c:pt>
                <c:pt idx="545">
                  <c:v>-0.018073</c:v>
                </c:pt>
                <c:pt idx="546">
                  <c:v>-0.018069</c:v>
                </c:pt>
                <c:pt idx="547">
                  <c:v>-0.018066</c:v>
                </c:pt>
                <c:pt idx="548">
                  <c:v>-0.018063</c:v>
                </c:pt>
                <c:pt idx="549">
                  <c:v>-0.01806</c:v>
                </c:pt>
                <c:pt idx="550">
                  <c:v>-0.018058</c:v>
                </c:pt>
                <c:pt idx="551">
                  <c:v>-0.018056</c:v>
                </c:pt>
                <c:pt idx="552">
                  <c:v>-0.018054</c:v>
                </c:pt>
                <c:pt idx="553">
                  <c:v>-0.018052</c:v>
                </c:pt>
                <c:pt idx="554">
                  <c:v>-0.01805</c:v>
                </c:pt>
                <c:pt idx="555">
                  <c:v>-0.018048</c:v>
                </c:pt>
                <c:pt idx="556">
                  <c:v>-0.018045</c:v>
                </c:pt>
                <c:pt idx="557">
                  <c:v>-0.018041</c:v>
                </c:pt>
                <c:pt idx="558">
                  <c:v>-0.018038</c:v>
                </c:pt>
                <c:pt idx="559">
                  <c:v>-0.018034</c:v>
                </c:pt>
                <c:pt idx="560">
                  <c:v>-0.01803</c:v>
                </c:pt>
                <c:pt idx="561">
                  <c:v>-0.018027</c:v>
                </c:pt>
                <c:pt idx="562">
                  <c:v>-0.018024</c:v>
                </c:pt>
                <c:pt idx="563">
                  <c:v>-0.018022</c:v>
                </c:pt>
                <c:pt idx="564">
                  <c:v>-0.018021</c:v>
                </c:pt>
                <c:pt idx="565">
                  <c:v>-0.01802</c:v>
                </c:pt>
                <c:pt idx="566">
                  <c:v>-0.01802</c:v>
                </c:pt>
                <c:pt idx="567">
                  <c:v>-0.018021</c:v>
                </c:pt>
                <c:pt idx="568">
                  <c:v>-0.018022</c:v>
                </c:pt>
                <c:pt idx="569">
                  <c:v>-0.018023</c:v>
                </c:pt>
                <c:pt idx="570">
                  <c:v>-0.018024</c:v>
                </c:pt>
                <c:pt idx="571">
                  <c:v>-0.018024</c:v>
                </c:pt>
                <c:pt idx="572">
                  <c:v>-0.018024</c:v>
                </c:pt>
                <c:pt idx="573">
                  <c:v>-0.018024</c:v>
                </c:pt>
                <c:pt idx="574">
                  <c:v>-0.018023</c:v>
                </c:pt>
                <c:pt idx="575">
                  <c:v>-0.018022</c:v>
                </c:pt>
                <c:pt idx="576">
                  <c:v>-0.018021</c:v>
                </c:pt>
                <c:pt idx="577">
                  <c:v>-0.018019</c:v>
                </c:pt>
                <c:pt idx="578">
                  <c:v>-0.018018</c:v>
                </c:pt>
                <c:pt idx="579">
                  <c:v>-0.018016</c:v>
                </c:pt>
                <c:pt idx="580">
                  <c:v>-0.018014</c:v>
                </c:pt>
                <c:pt idx="581">
                  <c:v>-0.018012</c:v>
                </c:pt>
                <c:pt idx="582">
                  <c:v>-0.01801</c:v>
                </c:pt>
                <c:pt idx="583">
                  <c:v>-0.018008</c:v>
                </c:pt>
                <c:pt idx="584">
                  <c:v>-0.018006</c:v>
                </c:pt>
                <c:pt idx="585">
                  <c:v>-0.018003</c:v>
                </c:pt>
                <c:pt idx="586">
                  <c:v>-0.018</c:v>
                </c:pt>
                <c:pt idx="587">
                  <c:v>-0.017996</c:v>
                </c:pt>
                <c:pt idx="588">
                  <c:v>-0.017992</c:v>
                </c:pt>
                <c:pt idx="589">
                  <c:v>-0.017987</c:v>
                </c:pt>
                <c:pt idx="590">
                  <c:v>-0.017982</c:v>
                </c:pt>
                <c:pt idx="591">
                  <c:v>-0.017976</c:v>
                </c:pt>
                <c:pt idx="592">
                  <c:v>-0.017971</c:v>
                </c:pt>
                <c:pt idx="593">
                  <c:v>-0.017965</c:v>
                </c:pt>
                <c:pt idx="594">
                  <c:v>-0.017959</c:v>
                </c:pt>
                <c:pt idx="595">
                  <c:v>-0.017952</c:v>
                </c:pt>
                <c:pt idx="596">
                  <c:v>-0.017946</c:v>
                </c:pt>
                <c:pt idx="597">
                  <c:v>-0.01794</c:v>
                </c:pt>
                <c:pt idx="598">
                  <c:v>-0.017935</c:v>
                </c:pt>
                <c:pt idx="599">
                  <c:v>-0.017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X$1</c:f>
              <c:strCache>
                <c:ptCount val="1"/>
                <c:pt idx="0">
                  <c:v>dh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X$2:$X$601</c:f>
              <c:numCache>
                <c:formatCode>General</c:formatCode>
                <c:ptCount val="600"/>
                <c:pt idx="0">
                  <c:v>4.082201E-008</c:v>
                </c:pt>
                <c:pt idx="1">
                  <c:v>1.162669E-007</c:v>
                </c:pt>
                <c:pt idx="2">
                  <c:v>2.224293E-007</c:v>
                </c:pt>
                <c:pt idx="3">
                  <c:v>3.583397E-007</c:v>
                </c:pt>
                <c:pt idx="4">
                  <c:v>5.258888E-007</c:v>
                </c:pt>
                <c:pt idx="5">
                  <c:v>7.280992E-007</c:v>
                </c:pt>
                <c:pt idx="6">
                  <c:v>9.621217E-007</c:v>
                </c:pt>
                <c:pt idx="7">
                  <c:v>1.197481E-006</c:v>
                </c:pt>
                <c:pt idx="8">
                  <c:v>1.322929E-006</c:v>
                </c:pt>
                <c:pt idx="9">
                  <c:v>1.043469E-006</c:v>
                </c:pt>
                <c:pt idx="10">
                  <c:v>-2.793551E-007</c:v>
                </c:pt>
                <c:pt idx="11">
                  <c:v>-3.825401E-006</c:v>
                </c:pt>
                <c:pt idx="12">
                  <c:v>-1.150684E-005</c:v>
                </c:pt>
                <c:pt idx="13">
                  <c:v>-2.609763E-005</c:v>
                </c:pt>
                <c:pt idx="14">
                  <c:v>-5.126361E-005</c:v>
                </c:pt>
                <c:pt idx="15">
                  <c:v>-9.148424E-005</c:v>
                </c:pt>
                <c:pt idx="16">
                  <c:v>-0.000152</c:v>
                </c:pt>
                <c:pt idx="17">
                  <c:v>-0.000238</c:v>
                </c:pt>
                <c:pt idx="18">
                  <c:v>-0.000355</c:v>
                </c:pt>
                <c:pt idx="19">
                  <c:v>-0.000509</c:v>
                </c:pt>
                <c:pt idx="20">
                  <c:v>-0.000703</c:v>
                </c:pt>
                <c:pt idx="21">
                  <c:v>-0.000942</c:v>
                </c:pt>
                <c:pt idx="22">
                  <c:v>-0.001227</c:v>
                </c:pt>
                <c:pt idx="23">
                  <c:v>-0.001559</c:v>
                </c:pt>
                <c:pt idx="24">
                  <c:v>-0.001938</c:v>
                </c:pt>
                <c:pt idx="25">
                  <c:v>-0.002364</c:v>
                </c:pt>
                <c:pt idx="26">
                  <c:v>-0.002836</c:v>
                </c:pt>
                <c:pt idx="27">
                  <c:v>-0.003352</c:v>
                </c:pt>
                <c:pt idx="28">
                  <c:v>-0.003914</c:v>
                </c:pt>
                <c:pt idx="29">
                  <c:v>-0.004521</c:v>
                </c:pt>
                <c:pt idx="30">
                  <c:v>-0.005175</c:v>
                </c:pt>
                <c:pt idx="31">
                  <c:v>-0.00588</c:v>
                </c:pt>
                <c:pt idx="32">
                  <c:v>-0.006636</c:v>
                </c:pt>
                <c:pt idx="33">
                  <c:v>-0.007447</c:v>
                </c:pt>
                <c:pt idx="34">
                  <c:v>-0.008313</c:v>
                </c:pt>
                <c:pt idx="35">
                  <c:v>-0.009231</c:v>
                </c:pt>
                <c:pt idx="36">
                  <c:v>-0.010199</c:v>
                </c:pt>
                <c:pt idx="37">
                  <c:v>-0.01121</c:v>
                </c:pt>
                <c:pt idx="38">
                  <c:v>-0.012256</c:v>
                </c:pt>
                <c:pt idx="39">
                  <c:v>-0.013328</c:v>
                </c:pt>
                <c:pt idx="40">
                  <c:v>-0.014418</c:v>
                </c:pt>
                <c:pt idx="41">
                  <c:v>-0.015516</c:v>
                </c:pt>
                <c:pt idx="42">
                  <c:v>-0.016615</c:v>
                </c:pt>
                <c:pt idx="43">
                  <c:v>-0.017708</c:v>
                </c:pt>
                <c:pt idx="44">
                  <c:v>-0.018792</c:v>
                </c:pt>
                <c:pt idx="45">
                  <c:v>-0.019863</c:v>
                </c:pt>
                <c:pt idx="46">
                  <c:v>-0.020921</c:v>
                </c:pt>
                <c:pt idx="47">
                  <c:v>-0.021963</c:v>
                </c:pt>
                <c:pt idx="48">
                  <c:v>-0.022991</c:v>
                </c:pt>
                <c:pt idx="49">
                  <c:v>-0.024005</c:v>
                </c:pt>
                <c:pt idx="50">
                  <c:v>-0.025005</c:v>
                </c:pt>
                <c:pt idx="51">
                  <c:v>-0.025992</c:v>
                </c:pt>
                <c:pt idx="52">
                  <c:v>-0.026968</c:v>
                </c:pt>
                <c:pt idx="53">
                  <c:v>-0.027932</c:v>
                </c:pt>
                <c:pt idx="54">
                  <c:v>-0.028885</c:v>
                </c:pt>
                <c:pt idx="55">
                  <c:v>-0.029827</c:v>
                </c:pt>
                <c:pt idx="56">
                  <c:v>-0.030759</c:v>
                </c:pt>
                <c:pt idx="57">
                  <c:v>-0.031681</c:v>
                </c:pt>
                <c:pt idx="58">
                  <c:v>-0.032593</c:v>
                </c:pt>
                <c:pt idx="59">
                  <c:v>-0.033497</c:v>
                </c:pt>
                <c:pt idx="60">
                  <c:v>-0.034391</c:v>
                </c:pt>
                <c:pt idx="61">
                  <c:v>-0.035277</c:v>
                </c:pt>
                <c:pt idx="62">
                  <c:v>-0.036155</c:v>
                </c:pt>
                <c:pt idx="63">
                  <c:v>-0.037026</c:v>
                </c:pt>
                <c:pt idx="64">
                  <c:v>-0.037888</c:v>
                </c:pt>
                <c:pt idx="65">
                  <c:v>-0.038743</c:v>
                </c:pt>
                <c:pt idx="66">
                  <c:v>-0.039588</c:v>
                </c:pt>
                <c:pt idx="67">
                  <c:v>-0.040425</c:v>
                </c:pt>
                <c:pt idx="68">
                  <c:v>-0.041253</c:v>
                </c:pt>
                <c:pt idx="69">
                  <c:v>-0.042071</c:v>
                </c:pt>
                <c:pt idx="70">
                  <c:v>-0.04288</c:v>
                </c:pt>
                <c:pt idx="71">
                  <c:v>-0.043679</c:v>
                </c:pt>
                <c:pt idx="72">
                  <c:v>-0.044469</c:v>
                </c:pt>
                <c:pt idx="73">
                  <c:v>-0.04525</c:v>
                </c:pt>
                <c:pt idx="74">
                  <c:v>-0.046023</c:v>
                </c:pt>
                <c:pt idx="75">
                  <c:v>-0.046789</c:v>
                </c:pt>
                <c:pt idx="76">
                  <c:v>-0.047546</c:v>
                </c:pt>
                <c:pt idx="77">
                  <c:v>-0.048296</c:v>
                </c:pt>
                <c:pt idx="78">
                  <c:v>-0.049037</c:v>
                </c:pt>
                <c:pt idx="79">
                  <c:v>-0.049768</c:v>
                </c:pt>
                <c:pt idx="80">
                  <c:v>-0.050487</c:v>
                </c:pt>
                <c:pt idx="81">
                  <c:v>-0.051193</c:v>
                </c:pt>
                <c:pt idx="82">
                  <c:v>-0.051882</c:v>
                </c:pt>
                <c:pt idx="83">
                  <c:v>-0.052551</c:v>
                </c:pt>
                <c:pt idx="84">
                  <c:v>-0.053196</c:v>
                </c:pt>
                <c:pt idx="85">
                  <c:v>-0.053815</c:v>
                </c:pt>
                <c:pt idx="86">
                  <c:v>-0.054403</c:v>
                </c:pt>
                <c:pt idx="87">
                  <c:v>-0.054959</c:v>
                </c:pt>
                <c:pt idx="88">
                  <c:v>-0.055481</c:v>
                </c:pt>
                <c:pt idx="89">
                  <c:v>-0.055968</c:v>
                </c:pt>
                <c:pt idx="90">
                  <c:v>-0.056419</c:v>
                </c:pt>
                <c:pt idx="91">
                  <c:v>-0.056834</c:v>
                </c:pt>
                <c:pt idx="92">
                  <c:v>-0.057215</c:v>
                </c:pt>
                <c:pt idx="93">
                  <c:v>-0.057561</c:v>
                </c:pt>
                <c:pt idx="94">
                  <c:v>-0.057873</c:v>
                </c:pt>
                <c:pt idx="95">
                  <c:v>-0.058152</c:v>
                </c:pt>
                <c:pt idx="96">
                  <c:v>-0.058399</c:v>
                </c:pt>
                <c:pt idx="97">
                  <c:v>-0.058612</c:v>
                </c:pt>
                <c:pt idx="98">
                  <c:v>-0.058792</c:v>
                </c:pt>
                <c:pt idx="99">
                  <c:v>-0.058938</c:v>
                </c:pt>
                <c:pt idx="100">
                  <c:v>-0.059052</c:v>
                </c:pt>
                <c:pt idx="101">
                  <c:v>-0.059132</c:v>
                </c:pt>
                <c:pt idx="102">
                  <c:v>-0.059179</c:v>
                </c:pt>
                <c:pt idx="103">
                  <c:v>-0.059193</c:v>
                </c:pt>
                <c:pt idx="104">
                  <c:v>-0.059176</c:v>
                </c:pt>
                <c:pt idx="105">
                  <c:v>-0.059129</c:v>
                </c:pt>
                <c:pt idx="106">
                  <c:v>-0.059051</c:v>
                </c:pt>
                <c:pt idx="107">
                  <c:v>-0.058945</c:v>
                </c:pt>
                <c:pt idx="108">
                  <c:v>-0.058812</c:v>
                </c:pt>
                <c:pt idx="109">
                  <c:v>-0.058653</c:v>
                </c:pt>
                <c:pt idx="110">
                  <c:v>-0.05847</c:v>
                </c:pt>
                <c:pt idx="111">
                  <c:v>-0.058262</c:v>
                </c:pt>
                <c:pt idx="112">
                  <c:v>-0.058032</c:v>
                </c:pt>
                <c:pt idx="113">
                  <c:v>-0.057781</c:v>
                </c:pt>
                <c:pt idx="114">
                  <c:v>-0.057509</c:v>
                </c:pt>
                <c:pt idx="115">
                  <c:v>-0.057219</c:v>
                </c:pt>
                <c:pt idx="116">
                  <c:v>-0.056911</c:v>
                </c:pt>
                <c:pt idx="117">
                  <c:v>-0.056587</c:v>
                </c:pt>
                <c:pt idx="118">
                  <c:v>-0.056249</c:v>
                </c:pt>
                <c:pt idx="119">
                  <c:v>-0.055898</c:v>
                </c:pt>
                <c:pt idx="120">
                  <c:v>-0.055535</c:v>
                </c:pt>
                <c:pt idx="121">
                  <c:v>-0.055163</c:v>
                </c:pt>
                <c:pt idx="122">
                  <c:v>-0.054783</c:v>
                </c:pt>
                <c:pt idx="123">
                  <c:v>-0.054396</c:v>
                </c:pt>
                <c:pt idx="124">
                  <c:v>-0.054004</c:v>
                </c:pt>
                <c:pt idx="125">
                  <c:v>-0.053608</c:v>
                </c:pt>
                <c:pt idx="126">
                  <c:v>-0.053208</c:v>
                </c:pt>
                <c:pt idx="127">
                  <c:v>-0.052805</c:v>
                </c:pt>
                <c:pt idx="128">
                  <c:v>-0.0524</c:v>
                </c:pt>
                <c:pt idx="129">
                  <c:v>-0.051992</c:v>
                </c:pt>
                <c:pt idx="130">
                  <c:v>-0.051581</c:v>
                </c:pt>
                <c:pt idx="131">
                  <c:v>-0.051168</c:v>
                </c:pt>
                <c:pt idx="132">
                  <c:v>-0.050751</c:v>
                </c:pt>
                <c:pt idx="133">
                  <c:v>-0.05033</c:v>
                </c:pt>
                <c:pt idx="134">
                  <c:v>-0.049906</c:v>
                </c:pt>
                <c:pt idx="135">
                  <c:v>-0.049477</c:v>
                </c:pt>
                <c:pt idx="136">
                  <c:v>-0.049044</c:v>
                </c:pt>
                <c:pt idx="137">
                  <c:v>-0.048606</c:v>
                </c:pt>
                <c:pt idx="138">
                  <c:v>-0.048165</c:v>
                </c:pt>
                <c:pt idx="139">
                  <c:v>-0.047721</c:v>
                </c:pt>
                <c:pt idx="140">
                  <c:v>-0.047273</c:v>
                </c:pt>
                <c:pt idx="141">
                  <c:v>-0.046822</c:v>
                </c:pt>
                <c:pt idx="142">
                  <c:v>-0.046369</c:v>
                </c:pt>
                <c:pt idx="143">
                  <c:v>-0.045914</c:v>
                </c:pt>
                <c:pt idx="144">
                  <c:v>-0.045457</c:v>
                </c:pt>
                <c:pt idx="145">
                  <c:v>-0.044998</c:v>
                </c:pt>
                <c:pt idx="146">
                  <c:v>-0.044536</c:v>
                </c:pt>
                <c:pt idx="147">
                  <c:v>-0.044073</c:v>
                </c:pt>
                <c:pt idx="148">
                  <c:v>-0.043607</c:v>
                </c:pt>
                <c:pt idx="149">
                  <c:v>-0.043139</c:v>
                </c:pt>
                <c:pt idx="150">
                  <c:v>-0.042669</c:v>
                </c:pt>
                <c:pt idx="151">
                  <c:v>-0.042196</c:v>
                </c:pt>
                <c:pt idx="152">
                  <c:v>-0.041722</c:v>
                </c:pt>
                <c:pt idx="153">
                  <c:v>-0.041247</c:v>
                </c:pt>
                <c:pt idx="154">
                  <c:v>-0.040771</c:v>
                </c:pt>
                <c:pt idx="155">
                  <c:v>-0.040295</c:v>
                </c:pt>
                <c:pt idx="156">
                  <c:v>-0.039821</c:v>
                </c:pt>
                <c:pt idx="157">
                  <c:v>-0.039348</c:v>
                </c:pt>
                <c:pt idx="158">
                  <c:v>-0.038877</c:v>
                </c:pt>
                <c:pt idx="159">
                  <c:v>-0.038409</c:v>
                </c:pt>
                <c:pt idx="160">
                  <c:v>-0.037944</c:v>
                </c:pt>
                <c:pt idx="161">
                  <c:v>-0.037483</c:v>
                </c:pt>
                <c:pt idx="162">
                  <c:v>-0.037024</c:v>
                </c:pt>
                <c:pt idx="163">
                  <c:v>-0.03657</c:v>
                </c:pt>
                <c:pt idx="164">
                  <c:v>-0.036118</c:v>
                </c:pt>
                <c:pt idx="165">
                  <c:v>-0.035671</c:v>
                </c:pt>
                <c:pt idx="166">
                  <c:v>-0.035226</c:v>
                </c:pt>
                <c:pt idx="167">
                  <c:v>-0.034786</c:v>
                </c:pt>
                <c:pt idx="168">
                  <c:v>-0.03435</c:v>
                </c:pt>
                <c:pt idx="169">
                  <c:v>-0.033919</c:v>
                </c:pt>
                <c:pt idx="170">
                  <c:v>-0.033493</c:v>
                </c:pt>
                <c:pt idx="171">
                  <c:v>-0.033072</c:v>
                </c:pt>
                <c:pt idx="172">
                  <c:v>-0.032657</c:v>
                </c:pt>
                <c:pt idx="173">
                  <c:v>-0.032248</c:v>
                </c:pt>
                <c:pt idx="174">
                  <c:v>-0.031845</c:v>
                </c:pt>
                <c:pt idx="175">
                  <c:v>-0.031448</c:v>
                </c:pt>
                <c:pt idx="176">
                  <c:v>-0.031058</c:v>
                </c:pt>
                <c:pt idx="177">
                  <c:v>-0.030674</c:v>
                </c:pt>
                <c:pt idx="178">
                  <c:v>-0.030297</c:v>
                </c:pt>
                <c:pt idx="179">
                  <c:v>-0.029928</c:v>
                </c:pt>
                <c:pt idx="180">
                  <c:v>-0.029565</c:v>
                </c:pt>
                <c:pt idx="181">
                  <c:v>-0.029212</c:v>
                </c:pt>
                <c:pt idx="182">
                  <c:v>-0.028867</c:v>
                </c:pt>
                <c:pt idx="183">
                  <c:v>-0.028531</c:v>
                </c:pt>
                <c:pt idx="184">
                  <c:v>-0.028206</c:v>
                </c:pt>
                <c:pt idx="185">
                  <c:v>-0.027892</c:v>
                </c:pt>
                <c:pt idx="186">
                  <c:v>-0.027588</c:v>
                </c:pt>
                <c:pt idx="187">
                  <c:v>-0.027296</c:v>
                </c:pt>
                <c:pt idx="188">
                  <c:v>-0.027015</c:v>
                </c:pt>
                <c:pt idx="189">
                  <c:v>-0.026745</c:v>
                </c:pt>
                <c:pt idx="190">
                  <c:v>-0.026485</c:v>
                </c:pt>
                <c:pt idx="191">
                  <c:v>-0.026236</c:v>
                </c:pt>
                <c:pt idx="192">
                  <c:v>-0.025997</c:v>
                </c:pt>
                <c:pt idx="193">
                  <c:v>-0.025768</c:v>
                </c:pt>
                <c:pt idx="194">
                  <c:v>-0.025549</c:v>
                </c:pt>
                <c:pt idx="195">
                  <c:v>-0.02534</c:v>
                </c:pt>
                <c:pt idx="196">
                  <c:v>-0.025141</c:v>
                </c:pt>
                <c:pt idx="197">
                  <c:v>-0.024952</c:v>
                </c:pt>
                <c:pt idx="198">
                  <c:v>-0.024773</c:v>
                </c:pt>
                <c:pt idx="199">
                  <c:v>-0.024605</c:v>
                </c:pt>
                <c:pt idx="200">
                  <c:v>-0.024447</c:v>
                </c:pt>
                <c:pt idx="201">
                  <c:v>-0.024299</c:v>
                </c:pt>
                <c:pt idx="202">
                  <c:v>-0.024162</c:v>
                </c:pt>
                <c:pt idx="203">
                  <c:v>-0.024034</c:v>
                </c:pt>
                <c:pt idx="204">
                  <c:v>-0.023916</c:v>
                </c:pt>
                <c:pt idx="205">
                  <c:v>-0.023808</c:v>
                </c:pt>
                <c:pt idx="206">
                  <c:v>-0.02371</c:v>
                </c:pt>
                <c:pt idx="207">
                  <c:v>-0.02362</c:v>
                </c:pt>
                <c:pt idx="208">
                  <c:v>-0.023539</c:v>
                </c:pt>
                <c:pt idx="209">
                  <c:v>-0.023467</c:v>
                </c:pt>
                <c:pt idx="210">
                  <c:v>-0.023403</c:v>
                </c:pt>
                <c:pt idx="211">
                  <c:v>-0.023348</c:v>
                </c:pt>
                <c:pt idx="212">
                  <c:v>-0.0233</c:v>
                </c:pt>
                <c:pt idx="213">
                  <c:v>-0.023261</c:v>
                </c:pt>
                <c:pt idx="214">
                  <c:v>-0.023228</c:v>
                </c:pt>
                <c:pt idx="215">
                  <c:v>-0.023203</c:v>
                </c:pt>
                <c:pt idx="216">
                  <c:v>-0.023184</c:v>
                </c:pt>
                <c:pt idx="217">
                  <c:v>-0.023172</c:v>
                </c:pt>
                <c:pt idx="218">
                  <c:v>-0.023166</c:v>
                </c:pt>
                <c:pt idx="219">
                  <c:v>-0.023165</c:v>
                </c:pt>
                <c:pt idx="220">
                  <c:v>-0.02317</c:v>
                </c:pt>
                <c:pt idx="221">
                  <c:v>-0.023179</c:v>
                </c:pt>
                <c:pt idx="222">
                  <c:v>-0.023193</c:v>
                </c:pt>
                <c:pt idx="223">
                  <c:v>-0.023211</c:v>
                </c:pt>
                <c:pt idx="224">
                  <c:v>-0.023232</c:v>
                </c:pt>
                <c:pt idx="225">
                  <c:v>-0.023257</c:v>
                </c:pt>
                <c:pt idx="226">
                  <c:v>-0.023284</c:v>
                </c:pt>
                <c:pt idx="227">
                  <c:v>-0.023314</c:v>
                </c:pt>
                <c:pt idx="228">
                  <c:v>-0.023345</c:v>
                </c:pt>
                <c:pt idx="229">
                  <c:v>-0.023379</c:v>
                </c:pt>
                <c:pt idx="230">
                  <c:v>-0.023413</c:v>
                </c:pt>
                <c:pt idx="231">
                  <c:v>-0.023448</c:v>
                </c:pt>
                <c:pt idx="232">
                  <c:v>-0.023483</c:v>
                </c:pt>
                <c:pt idx="233">
                  <c:v>-0.023519</c:v>
                </c:pt>
                <c:pt idx="234">
                  <c:v>-0.023553</c:v>
                </c:pt>
                <c:pt idx="235">
                  <c:v>-0.023587</c:v>
                </c:pt>
                <c:pt idx="236">
                  <c:v>-0.02362</c:v>
                </c:pt>
                <c:pt idx="237">
                  <c:v>-0.023652</c:v>
                </c:pt>
                <c:pt idx="238">
                  <c:v>-0.023682</c:v>
                </c:pt>
                <c:pt idx="239">
                  <c:v>-0.023712</c:v>
                </c:pt>
                <c:pt idx="240">
                  <c:v>-0.02374</c:v>
                </c:pt>
                <c:pt idx="241">
                  <c:v>-0.023766</c:v>
                </c:pt>
                <c:pt idx="242">
                  <c:v>-0.023792</c:v>
                </c:pt>
                <c:pt idx="243">
                  <c:v>-0.023816</c:v>
                </c:pt>
                <c:pt idx="244">
                  <c:v>-0.023838</c:v>
                </c:pt>
                <c:pt idx="245">
                  <c:v>-0.02386</c:v>
                </c:pt>
                <c:pt idx="246">
                  <c:v>-0.023879</c:v>
                </c:pt>
                <c:pt idx="247">
                  <c:v>-0.023897</c:v>
                </c:pt>
                <c:pt idx="248">
                  <c:v>-0.023914</c:v>
                </c:pt>
                <c:pt idx="249">
                  <c:v>-0.023929</c:v>
                </c:pt>
                <c:pt idx="250">
                  <c:v>-0.023942</c:v>
                </c:pt>
                <c:pt idx="251">
                  <c:v>-0.023954</c:v>
                </c:pt>
                <c:pt idx="252">
                  <c:v>-0.023964</c:v>
                </c:pt>
                <c:pt idx="253">
                  <c:v>-0.023972</c:v>
                </c:pt>
                <c:pt idx="254">
                  <c:v>-0.023979</c:v>
                </c:pt>
                <c:pt idx="255">
                  <c:v>-0.023985</c:v>
                </c:pt>
                <c:pt idx="256">
                  <c:v>-0.023988</c:v>
                </c:pt>
                <c:pt idx="257">
                  <c:v>-0.02399</c:v>
                </c:pt>
                <c:pt idx="258">
                  <c:v>-0.023991</c:v>
                </c:pt>
                <c:pt idx="259">
                  <c:v>-0.02399</c:v>
                </c:pt>
                <c:pt idx="260">
                  <c:v>-0.023988</c:v>
                </c:pt>
                <c:pt idx="261">
                  <c:v>-0.023984</c:v>
                </c:pt>
                <c:pt idx="262">
                  <c:v>-0.02398</c:v>
                </c:pt>
                <c:pt idx="263">
                  <c:v>-0.023974</c:v>
                </c:pt>
                <c:pt idx="264">
                  <c:v>-0.023968</c:v>
                </c:pt>
                <c:pt idx="265">
                  <c:v>-0.023962</c:v>
                </c:pt>
                <c:pt idx="266">
                  <c:v>-0.023956</c:v>
                </c:pt>
                <c:pt idx="267">
                  <c:v>-0.02395</c:v>
                </c:pt>
                <c:pt idx="268">
                  <c:v>-0.023946</c:v>
                </c:pt>
                <c:pt idx="269">
                  <c:v>-0.023943</c:v>
                </c:pt>
                <c:pt idx="270">
                  <c:v>-0.023943</c:v>
                </c:pt>
                <c:pt idx="271">
                  <c:v>-0.023945</c:v>
                </c:pt>
                <c:pt idx="272">
                  <c:v>-0.02395</c:v>
                </c:pt>
                <c:pt idx="273">
                  <c:v>-0.023958</c:v>
                </c:pt>
                <c:pt idx="274">
                  <c:v>-0.023971</c:v>
                </c:pt>
                <c:pt idx="275">
                  <c:v>-0.023987</c:v>
                </c:pt>
                <c:pt idx="276">
                  <c:v>-0.024007</c:v>
                </c:pt>
                <c:pt idx="277">
                  <c:v>-0.024033</c:v>
                </c:pt>
                <c:pt idx="278">
                  <c:v>-0.024062</c:v>
                </c:pt>
                <c:pt idx="279">
                  <c:v>-0.024097</c:v>
                </c:pt>
                <c:pt idx="280">
                  <c:v>-0.024136</c:v>
                </c:pt>
                <c:pt idx="281">
                  <c:v>-0.024179</c:v>
                </c:pt>
                <c:pt idx="282">
                  <c:v>-0.024227</c:v>
                </c:pt>
                <c:pt idx="283">
                  <c:v>-0.024279</c:v>
                </c:pt>
                <c:pt idx="284">
                  <c:v>-0.024334</c:v>
                </c:pt>
                <c:pt idx="285">
                  <c:v>-0.024394</c:v>
                </c:pt>
                <c:pt idx="286">
                  <c:v>-0.024457</c:v>
                </c:pt>
                <c:pt idx="287">
                  <c:v>-0.024523</c:v>
                </c:pt>
                <c:pt idx="288">
                  <c:v>-0.024592</c:v>
                </c:pt>
                <c:pt idx="289">
                  <c:v>-0.024665</c:v>
                </c:pt>
                <c:pt idx="290">
                  <c:v>-0.024742</c:v>
                </c:pt>
                <c:pt idx="291">
                  <c:v>-0.024821</c:v>
                </c:pt>
                <c:pt idx="292">
                  <c:v>-0.024905</c:v>
                </c:pt>
                <c:pt idx="293">
                  <c:v>-0.024993</c:v>
                </c:pt>
                <c:pt idx="294">
                  <c:v>-0.025084</c:v>
                </c:pt>
                <c:pt idx="295">
                  <c:v>-0.025179</c:v>
                </c:pt>
                <c:pt idx="296">
                  <c:v>-0.025279</c:v>
                </c:pt>
                <c:pt idx="297">
                  <c:v>-0.025382</c:v>
                </c:pt>
                <c:pt idx="298">
                  <c:v>-0.025489</c:v>
                </c:pt>
                <c:pt idx="299">
                  <c:v>-0.025601</c:v>
                </c:pt>
                <c:pt idx="300">
                  <c:v>-0.025715</c:v>
                </c:pt>
                <c:pt idx="301">
                  <c:v>-0.025834</c:v>
                </c:pt>
                <c:pt idx="302">
                  <c:v>-0.025956</c:v>
                </c:pt>
                <c:pt idx="303">
                  <c:v>-0.026081</c:v>
                </c:pt>
                <c:pt idx="304">
                  <c:v>-0.026209</c:v>
                </c:pt>
                <c:pt idx="305">
                  <c:v>-0.026341</c:v>
                </c:pt>
                <c:pt idx="306">
                  <c:v>-0.026474</c:v>
                </c:pt>
                <c:pt idx="307">
                  <c:v>-0.026609</c:v>
                </c:pt>
                <c:pt idx="308">
                  <c:v>-0.026746</c:v>
                </c:pt>
                <c:pt idx="309">
                  <c:v>-0.026884</c:v>
                </c:pt>
                <c:pt idx="310">
                  <c:v>-0.027021</c:v>
                </c:pt>
                <c:pt idx="311">
                  <c:v>-0.027158</c:v>
                </c:pt>
                <c:pt idx="312">
                  <c:v>-0.027293</c:v>
                </c:pt>
                <c:pt idx="313">
                  <c:v>-0.027425</c:v>
                </c:pt>
                <c:pt idx="314">
                  <c:v>-0.027554</c:v>
                </c:pt>
                <c:pt idx="315">
                  <c:v>-0.027678</c:v>
                </c:pt>
                <c:pt idx="316">
                  <c:v>-0.027798</c:v>
                </c:pt>
                <c:pt idx="317">
                  <c:v>-0.027912</c:v>
                </c:pt>
                <c:pt idx="318">
                  <c:v>-0.028019</c:v>
                </c:pt>
                <c:pt idx="319">
                  <c:v>-0.02812</c:v>
                </c:pt>
                <c:pt idx="320">
                  <c:v>-0.028214</c:v>
                </c:pt>
                <c:pt idx="321">
                  <c:v>-0.028301</c:v>
                </c:pt>
                <c:pt idx="322">
                  <c:v>-0.02838</c:v>
                </c:pt>
                <c:pt idx="323">
                  <c:v>-0.028452</c:v>
                </c:pt>
                <c:pt idx="324">
                  <c:v>-0.028515</c:v>
                </c:pt>
                <c:pt idx="325">
                  <c:v>-0.028571</c:v>
                </c:pt>
                <c:pt idx="326">
                  <c:v>-0.028619</c:v>
                </c:pt>
                <c:pt idx="327">
                  <c:v>-0.028659</c:v>
                </c:pt>
                <c:pt idx="328">
                  <c:v>-0.02869</c:v>
                </c:pt>
                <c:pt idx="329">
                  <c:v>-0.028714</c:v>
                </c:pt>
                <c:pt idx="330">
                  <c:v>-0.02873</c:v>
                </c:pt>
                <c:pt idx="331">
                  <c:v>-0.028739</c:v>
                </c:pt>
                <c:pt idx="332">
                  <c:v>-0.02874</c:v>
                </c:pt>
                <c:pt idx="333">
                  <c:v>-0.028733</c:v>
                </c:pt>
                <c:pt idx="334">
                  <c:v>-0.028719</c:v>
                </c:pt>
                <c:pt idx="335">
                  <c:v>-0.028699</c:v>
                </c:pt>
                <c:pt idx="336">
                  <c:v>-0.028671</c:v>
                </c:pt>
                <c:pt idx="337">
                  <c:v>-0.028637</c:v>
                </c:pt>
                <c:pt idx="338">
                  <c:v>-0.028597</c:v>
                </c:pt>
                <c:pt idx="339">
                  <c:v>-0.028552</c:v>
                </c:pt>
                <c:pt idx="340">
                  <c:v>-0.028501</c:v>
                </c:pt>
                <c:pt idx="341">
                  <c:v>-0.028446</c:v>
                </c:pt>
                <c:pt idx="342">
                  <c:v>-0.028386</c:v>
                </c:pt>
                <c:pt idx="343">
                  <c:v>-0.028323</c:v>
                </c:pt>
                <c:pt idx="344">
                  <c:v>-0.028257</c:v>
                </c:pt>
                <c:pt idx="345">
                  <c:v>-0.028189</c:v>
                </c:pt>
                <c:pt idx="346">
                  <c:v>-0.028118</c:v>
                </c:pt>
                <c:pt idx="347">
                  <c:v>-0.028046</c:v>
                </c:pt>
                <c:pt idx="348">
                  <c:v>-0.027972</c:v>
                </c:pt>
                <c:pt idx="349">
                  <c:v>-0.027897</c:v>
                </c:pt>
                <c:pt idx="350">
                  <c:v>-0.02782</c:v>
                </c:pt>
                <c:pt idx="351">
                  <c:v>-0.027743</c:v>
                </c:pt>
                <c:pt idx="352">
                  <c:v>-0.027664</c:v>
                </c:pt>
                <c:pt idx="353">
                  <c:v>-0.027586</c:v>
                </c:pt>
                <c:pt idx="354">
                  <c:v>-0.027506</c:v>
                </c:pt>
                <c:pt idx="355">
                  <c:v>-0.027426</c:v>
                </c:pt>
                <c:pt idx="356">
                  <c:v>-0.027346</c:v>
                </c:pt>
                <c:pt idx="357">
                  <c:v>-0.027267</c:v>
                </c:pt>
                <c:pt idx="358">
                  <c:v>-0.027187</c:v>
                </c:pt>
                <c:pt idx="359">
                  <c:v>-0.027109</c:v>
                </c:pt>
                <c:pt idx="360">
                  <c:v>-0.027031</c:v>
                </c:pt>
                <c:pt idx="361">
                  <c:v>-0.026954</c:v>
                </c:pt>
                <c:pt idx="362">
                  <c:v>-0.026878</c:v>
                </c:pt>
                <c:pt idx="363">
                  <c:v>-0.026803</c:v>
                </c:pt>
                <c:pt idx="364">
                  <c:v>-0.026729</c:v>
                </c:pt>
                <c:pt idx="365">
                  <c:v>-0.026656</c:v>
                </c:pt>
                <c:pt idx="366">
                  <c:v>-0.026584</c:v>
                </c:pt>
                <c:pt idx="367">
                  <c:v>-0.026513</c:v>
                </c:pt>
                <c:pt idx="368">
                  <c:v>-0.026442</c:v>
                </c:pt>
                <c:pt idx="369">
                  <c:v>-0.026373</c:v>
                </c:pt>
                <c:pt idx="370">
                  <c:v>-0.026304</c:v>
                </c:pt>
                <c:pt idx="371">
                  <c:v>-0.026235</c:v>
                </c:pt>
                <c:pt idx="372">
                  <c:v>-0.026167</c:v>
                </c:pt>
                <c:pt idx="373">
                  <c:v>-0.0261</c:v>
                </c:pt>
                <c:pt idx="374">
                  <c:v>-0.026033</c:v>
                </c:pt>
                <c:pt idx="375">
                  <c:v>-0.025966</c:v>
                </c:pt>
                <c:pt idx="376">
                  <c:v>-0.0259</c:v>
                </c:pt>
                <c:pt idx="377">
                  <c:v>-0.025835</c:v>
                </c:pt>
                <c:pt idx="378">
                  <c:v>-0.02577</c:v>
                </c:pt>
                <c:pt idx="379">
                  <c:v>-0.025705</c:v>
                </c:pt>
                <c:pt idx="380">
                  <c:v>-0.025641</c:v>
                </c:pt>
                <c:pt idx="381">
                  <c:v>-0.025577</c:v>
                </c:pt>
                <c:pt idx="382">
                  <c:v>-0.025513</c:v>
                </c:pt>
                <c:pt idx="383">
                  <c:v>-0.02545</c:v>
                </c:pt>
                <c:pt idx="384">
                  <c:v>-0.025386</c:v>
                </c:pt>
                <c:pt idx="385">
                  <c:v>-0.025323</c:v>
                </c:pt>
                <c:pt idx="386">
                  <c:v>-0.02526</c:v>
                </c:pt>
                <c:pt idx="387">
                  <c:v>-0.025198</c:v>
                </c:pt>
                <c:pt idx="388">
                  <c:v>-0.025135</c:v>
                </c:pt>
                <c:pt idx="389">
                  <c:v>-0.025073</c:v>
                </c:pt>
                <c:pt idx="390">
                  <c:v>-0.025011</c:v>
                </c:pt>
                <c:pt idx="391">
                  <c:v>-0.02495</c:v>
                </c:pt>
                <c:pt idx="392">
                  <c:v>-0.024888</c:v>
                </c:pt>
                <c:pt idx="393">
                  <c:v>-0.024827</c:v>
                </c:pt>
                <c:pt idx="394">
                  <c:v>-0.024767</c:v>
                </c:pt>
                <c:pt idx="395">
                  <c:v>-0.024706</c:v>
                </c:pt>
                <c:pt idx="396">
                  <c:v>-0.024645</c:v>
                </c:pt>
                <c:pt idx="397">
                  <c:v>-0.024585</c:v>
                </c:pt>
                <c:pt idx="398">
                  <c:v>-0.024524</c:v>
                </c:pt>
                <c:pt idx="399">
                  <c:v>-0.024463</c:v>
                </c:pt>
                <c:pt idx="400">
                  <c:v>-0.024402</c:v>
                </c:pt>
                <c:pt idx="401">
                  <c:v>-0.024341</c:v>
                </c:pt>
                <c:pt idx="402">
                  <c:v>-0.024279</c:v>
                </c:pt>
                <c:pt idx="403">
                  <c:v>-0.024217</c:v>
                </c:pt>
                <c:pt idx="404">
                  <c:v>-0.024155</c:v>
                </c:pt>
                <c:pt idx="405">
                  <c:v>-0.024092</c:v>
                </c:pt>
                <c:pt idx="406">
                  <c:v>-0.02403</c:v>
                </c:pt>
                <c:pt idx="407">
                  <c:v>-0.023967</c:v>
                </c:pt>
                <c:pt idx="408">
                  <c:v>-0.023905</c:v>
                </c:pt>
                <c:pt idx="409">
                  <c:v>-0.023843</c:v>
                </c:pt>
                <c:pt idx="410">
                  <c:v>-0.023781</c:v>
                </c:pt>
                <c:pt idx="411">
                  <c:v>-0.023719</c:v>
                </c:pt>
                <c:pt idx="412">
                  <c:v>-0.023657</c:v>
                </c:pt>
                <c:pt idx="413">
                  <c:v>-0.023596</c:v>
                </c:pt>
                <c:pt idx="414">
                  <c:v>-0.023535</c:v>
                </c:pt>
                <c:pt idx="415">
                  <c:v>-0.023474</c:v>
                </c:pt>
                <c:pt idx="416">
                  <c:v>-0.023413</c:v>
                </c:pt>
                <c:pt idx="417">
                  <c:v>-0.023352</c:v>
                </c:pt>
                <c:pt idx="418">
                  <c:v>-0.023291</c:v>
                </c:pt>
                <c:pt idx="419">
                  <c:v>-0.023231</c:v>
                </c:pt>
                <c:pt idx="420">
                  <c:v>-0.023171</c:v>
                </c:pt>
                <c:pt idx="421">
                  <c:v>-0.023111</c:v>
                </c:pt>
                <c:pt idx="422">
                  <c:v>-0.023051</c:v>
                </c:pt>
                <c:pt idx="423">
                  <c:v>-0.022993</c:v>
                </c:pt>
                <c:pt idx="424">
                  <c:v>-0.022934</c:v>
                </c:pt>
                <c:pt idx="425">
                  <c:v>-0.022877</c:v>
                </c:pt>
                <c:pt idx="426">
                  <c:v>-0.02282</c:v>
                </c:pt>
                <c:pt idx="427">
                  <c:v>-0.022764</c:v>
                </c:pt>
                <c:pt idx="428">
                  <c:v>-0.022709</c:v>
                </c:pt>
                <c:pt idx="429">
                  <c:v>-0.022654</c:v>
                </c:pt>
                <c:pt idx="430">
                  <c:v>-0.0226</c:v>
                </c:pt>
                <c:pt idx="431">
                  <c:v>-0.022547</c:v>
                </c:pt>
                <c:pt idx="432">
                  <c:v>-0.022494</c:v>
                </c:pt>
                <c:pt idx="433">
                  <c:v>-0.022441</c:v>
                </c:pt>
                <c:pt idx="434">
                  <c:v>-0.022389</c:v>
                </c:pt>
                <c:pt idx="435">
                  <c:v>-0.022338</c:v>
                </c:pt>
                <c:pt idx="436">
                  <c:v>-0.022287</c:v>
                </c:pt>
                <c:pt idx="437">
                  <c:v>-0.022236</c:v>
                </c:pt>
                <c:pt idx="438">
                  <c:v>-0.022185</c:v>
                </c:pt>
                <c:pt idx="439">
                  <c:v>-0.022135</c:v>
                </c:pt>
                <c:pt idx="440">
                  <c:v>-0.022084</c:v>
                </c:pt>
                <c:pt idx="441">
                  <c:v>-0.022034</c:v>
                </c:pt>
                <c:pt idx="442">
                  <c:v>-0.021984</c:v>
                </c:pt>
                <c:pt idx="443">
                  <c:v>-0.021933</c:v>
                </c:pt>
                <c:pt idx="444">
                  <c:v>-0.021883</c:v>
                </c:pt>
                <c:pt idx="445">
                  <c:v>-0.021834</c:v>
                </c:pt>
                <c:pt idx="446">
                  <c:v>-0.021784</c:v>
                </c:pt>
                <c:pt idx="447">
                  <c:v>-0.021735</c:v>
                </c:pt>
                <c:pt idx="448">
                  <c:v>-0.021685</c:v>
                </c:pt>
                <c:pt idx="449">
                  <c:v>-0.021637</c:v>
                </c:pt>
                <c:pt idx="450">
                  <c:v>-0.021588</c:v>
                </c:pt>
                <c:pt idx="451">
                  <c:v>-0.02154</c:v>
                </c:pt>
                <c:pt idx="452">
                  <c:v>-0.021492</c:v>
                </c:pt>
                <c:pt idx="453">
                  <c:v>-0.021444</c:v>
                </c:pt>
                <c:pt idx="454">
                  <c:v>-0.021397</c:v>
                </c:pt>
                <c:pt idx="455">
                  <c:v>-0.021349</c:v>
                </c:pt>
                <c:pt idx="456">
                  <c:v>-0.021302</c:v>
                </c:pt>
                <c:pt idx="457">
                  <c:v>-0.021256</c:v>
                </c:pt>
                <c:pt idx="458">
                  <c:v>-0.021209</c:v>
                </c:pt>
                <c:pt idx="459">
                  <c:v>-0.021163</c:v>
                </c:pt>
                <c:pt idx="460">
                  <c:v>-0.021118</c:v>
                </c:pt>
                <c:pt idx="461">
                  <c:v>-0.021072</c:v>
                </c:pt>
                <c:pt idx="462">
                  <c:v>-0.021027</c:v>
                </c:pt>
                <c:pt idx="463">
                  <c:v>-0.020982</c:v>
                </c:pt>
                <c:pt idx="464">
                  <c:v>-0.020938</c:v>
                </c:pt>
                <c:pt idx="465">
                  <c:v>-0.020893</c:v>
                </c:pt>
                <c:pt idx="466">
                  <c:v>-0.020849</c:v>
                </c:pt>
                <c:pt idx="467">
                  <c:v>-0.020805</c:v>
                </c:pt>
                <c:pt idx="468">
                  <c:v>-0.020761</c:v>
                </c:pt>
                <c:pt idx="469">
                  <c:v>-0.020716</c:v>
                </c:pt>
                <c:pt idx="470">
                  <c:v>-0.020672</c:v>
                </c:pt>
                <c:pt idx="471">
                  <c:v>-0.020628</c:v>
                </c:pt>
                <c:pt idx="472">
                  <c:v>-0.020583</c:v>
                </c:pt>
                <c:pt idx="473">
                  <c:v>-0.020539</c:v>
                </c:pt>
                <c:pt idx="474">
                  <c:v>-0.020494</c:v>
                </c:pt>
                <c:pt idx="475">
                  <c:v>-0.02045</c:v>
                </c:pt>
                <c:pt idx="476">
                  <c:v>-0.020405</c:v>
                </c:pt>
                <c:pt idx="477">
                  <c:v>-0.020361</c:v>
                </c:pt>
                <c:pt idx="478">
                  <c:v>-0.020317</c:v>
                </c:pt>
                <c:pt idx="479">
                  <c:v>-0.020272</c:v>
                </c:pt>
                <c:pt idx="480">
                  <c:v>-0.020228</c:v>
                </c:pt>
                <c:pt idx="481">
                  <c:v>-0.020184</c:v>
                </c:pt>
                <c:pt idx="482">
                  <c:v>-0.020139</c:v>
                </c:pt>
                <c:pt idx="483">
                  <c:v>-0.020095</c:v>
                </c:pt>
                <c:pt idx="484">
                  <c:v>-0.02005</c:v>
                </c:pt>
                <c:pt idx="485">
                  <c:v>-0.020006</c:v>
                </c:pt>
                <c:pt idx="486">
                  <c:v>-0.019961</c:v>
                </c:pt>
                <c:pt idx="487">
                  <c:v>-0.019916</c:v>
                </c:pt>
                <c:pt idx="488">
                  <c:v>-0.01987</c:v>
                </c:pt>
                <c:pt idx="489">
                  <c:v>-0.019825</c:v>
                </c:pt>
                <c:pt idx="490">
                  <c:v>-0.019779</c:v>
                </c:pt>
                <c:pt idx="491">
                  <c:v>-0.019733</c:v>
                </c:pt>
                <c:pt idx="492">
                  <c:v>-0.019687</c:v>
                </c:pt>
                <c:pt idx="493">
                  <c:v>-0.01964</c:v>
                </c:pt>
                <c:pt idx="494">
                  <c:v>-0.019593</c:v>
                </c:pt>
                <c:pt idx="495">
                  <c:v>-0.019546</c:v>
                </c:pt>
                <c:pt idx="496">
                  <c:v>-0.019498</c:v>
                </c:pt>
                <c:pt idx="497">
                  <c:v>-0.01945</c:v>
                </c:pt>
                <c:pt idx="498">
                  <c:v>-0.019402</c:v>
                </c:pt>
                <c:pt idx="499">
                  <c:v>-0.019353</c:v>
                </c:pt>
                <c:pt idx="500">
                  <c:v>-0.019305</c:v>
                </c:pt>
                <c:pt idx="501">
                  <c:v>-0.019256</c:v>
                </c:pt>
                <c:pt idx="502">
                  <c:v>-0.019207</c:v>
                </c:pt>
                <c:pt idx="503">
                  <c:v>-0.019157</c:v>
                </c:pt>
                <c:pt idx="504">
                  <c:v>-0.019107</c:v>
                </c:pt>
                <c:pt idx="505">
                  <c:v>-0.019058</c:v>
                </c:pt>
                <c:pt idx="506">
                  <c:v>-0.019007</c:v>
                </c:pt>
                <c:pt idx="507">
                  <c:v>-0.018957</c:v>
                </c:pt>
                <c:pt idx="508">
                  <c:v>-0.018906</c:v>
                </c:pt>
                <c:pt idx="509">
                  <c:v>-0.018855</c:v>
                </c:pt>
                <c:pt idx="510">
                  <c:v>-0.018804</c:v>
                </c:pt>
                <c:pt idx="511">
                  <c:v>-0.018753</c:v>
                </c:pt>
                <c:pt idx="512">
                  <c:v>-0.018702</c:v>
                </c:pt>
                <c:pt idx="513">
                  <c:v>-0.01865</c:v>
                </c:pt>
                <c:pt idx="514">
                  <c:v>-0.018599</c:v>
                </c:pt>
                <c:pt idx="515">
                  <c:v>-0.018547</c:v>
                </c:pt>
                <c:pt idx="516">
                  <c:v>-0.018496</c:v>
                </c:pt>
                <c:pt idx="517">
                  <c:v>-0.018444</c:v>
                </c:pt>
                <c:pt idx="518">
                  <c:v>-0.018393</c:v>
                </c:pt>
                <c:pt idx="519">
                  <c:v>-0.018342</c:v>
                </c:pt>
                <c:pt idx="520">
                  <c:v>-0.01829</c:v>
                </c:pt>
                <c:pt idx="521">
                  <c:v>-0.018239</c:v>
                </c:pt>
                <c:pt idx="522">
                  <c:v>-0.018188</c:v>
                </c:pt>
                <c:pt idx="523">
                  <c:v>-0.018137</c:v>
                </c:pt>
                <c:pt idx="524">
                  <c:v>-0.018087</c:v>
                </c:pt>
                <c:pt idx="525">
                  <c:v>-0.018036</c:v>
                </c:pt>
                <c:pt idx="526">
                  <c:v>-0.017985</c:v>
                </c:pt>
                <c:pt idx="527">
                  <c:v>-0.017935</c:v>
                </c:pt>
                <c:pt idx="528">
                  <c:v>-0.017884</c:v>
                </c:pt>
                <c:pt idx="529">
                  <c:v>-0.017834</c:v>
                </c:pt>
                <c:pt idx="530">
                  <c:v>-0.017783</c:v>
                </c:pt>
                <c:pt idx="531">
                  <c:v>-0.017733</c:v>
                </c:pt>
                <c:pt idx="532">
                  <c:v>-0.017683</c:v>
                </c:pt>
                <c:pt idx="533">
                  <c:v>-0.017633</c:v>
                </c:pt>
                <c:pt idx="534">
                  <c:v>-0.017583</c:v>
                </c:pt>
                <c:pt idx="535">
                  <c:v>-0.017532</c:v>
                </c:pt>
                <c:pt idx="536">
                  <c:v>-0.017482</c:v>
                </c:pt>
                <c:pt idx="537">
                  <c:v>-0.017432</c:v>
                </c:pt>
                <c:pt idx="538">
                  <c:v>-0.017382</c:v>
                </c:pt>
                <c:pt idx="539">
                  <c:v>-0.017332</c:v>
                </c:pt>
                <c:pt idx="540">
                  <c:v>-0.017282</c:v>
                </c:pt>
                <c:pt idx="541">
                  <c:v>-0.017232</c:v>
                </c:pt>
                <c:pt idx="542">
                  <c:v>-0.017181</c:v>
                </c:pt>
                <c:pt idx="543">
                  <c:v>-0.017131</c:v>
                </c:pt>
                <c:pt idx="544">
                  <c:v>-0.017081</c:v>
                </c:pt>
                <c:pt idx="545">
                  <c:v>-0.017031</c:v>
                </c:pt>
                <c:pt idx="546">
                  <c:v>-0.016981</c:v>
                </c:pt>
                <c:pt idx="547">
                  <c:v>-0.01693</c:v>
                </c:pt>
                <c:pt idx="548">
                  <c:v>-0.01688</c:v>
                </c:pt>
                <c:pt idx="549">
                  <c:v>-0.016829</c:v>
                </c:pt>
                <c:pt idx="550">
                  <c:v>-0.016778</c:v>
                </c:pt>
                <c:pt idx="551">
                  <c:v>-0.016727</c:v>
                </c:pt>
                <c:pt idx="552">
                  <c:v>-0.016676</c:v>
                </c:pt>
                <c:pt idx="553">
                  <c:v>-0.016625</c:v>
                </c:pt>
                <c:pt idx="554">
                  <c:v>-0.016574</c:v>
                </c:pt>
                <c:pt idx="555">
                  <c:v>-0.016522</c:v>
                </c:pt>
                <c:pt idx="556">
                  <c:v>-0.01647</c:v>
                </c:pt>
                <c:pt idx="557">
                  <c:v>-0.016418</c:v>
                </c:pt>
                <c:pt idx="558">
                  <c:v>-0.016366</c:v>
                </c:pt>
                <c:pt idx="559">
                  <c:v>-0.016313</c:v>
                </c:pt>
                <c:pt idx="560">
                  <c:v>-0.016261</c:v>
                </c:pt>
                <c:pt idx="561">
                  <c:v>-0.016208</c:v>
                </c:pt>
                <c:pt idx="562">
                  <c:v>-0.016155</c:v>
                </c:pt>
                <c:pt idx="563">
                  <c:v>-0.016102</c:v>
                </c:pt>
                <c:pt idx="564">
                  <c:v>-0.016049</c:v>
                </c:pt>
                <c:pt idx="565">
                  <c:v>-0.015996</c:v>
                </c:pt>
                <c:pt idx="566">
                  <c:v>-0.015943</c:v>
                </c:pt>
                <c:pt idx="567">
                  <c:v>-0.01589</c:v>
                </c:pt>
                <c:pt idx="568">
                  <c:v>-0.015838</c:v>
                </c:pt>
                <c:pt idx="569">
                  <c:v>-0.015785</c:v>
                </c:pt>
                <c:pt idx="570">
                  <c:v>-0.015733</c:v>
                </c:pt>
                <c:pt idx="571">
                  <c:v>-0.015681</c:v>
                </c:pt>
                <c:pt idx="572">
                  <c:v>-0.01563</c:v>
                </c:pt>
                <c:pt idx="573">
                  <c:v>-0.015578</c:v>
                </c:pt>
                <c:pt idx="574">
                  <c:v>-0.015527</c:v>
                </c:pt>
                <c:pt idx="575">
                  <c:v>-0.015476</c:v>
                </c:pt>
                <c:pt idx="576">
                  <c:v>-0.015425</c:v>
                </c:pt>
                <c:pt idx="577">
                  <c:v>-0.015375</c:v>
                </c:pt>
                <c:pt idx="578">
                  <c:v>-0.015324</c:v>
                </c:pt>
                <c:pt idx="579">
                  <c:v>-0.015274</c:v>
                </c:pt>
                <c:pt idx="580">
                  <c:v>-0.015223</c:v>
                </c:pt>
                <c:pt idx="581">
                  <c:v>-0.015173</c:v>
                </c:pt>
                <c:pt idx="582">
                  <c:v>-0.015124</c:v>
                </c:pt>
                <c:pt idx="583">
                  <c:v>-0.015075</c:v>
                </c:pt>
                <c:pt idx="584">
                  <c:v>-0.015026</c:v>
                </c:pt>
                <c:pt idx="585">
                  <c:v>-0.014978</c:v>
                </c:pt>
                <c:pt idx="586">
                  <c:v>-0.014931</c:v>
                </c:pt>
                <c:pt idx="587">
                  <c:v>-0.014884</c:v>
                </c:pt>
                <c:pt idx="588">
                  <c:v>-0.014838</c:v>
                </c:pt>
                <c:pt idx="589">
                  <c:v>-0.014793</c:v>
                </c:pt>
                <c:pt idx="590">
                  <c:v>-0.014747</c:v>
                </c:pt>
                <c:pt idx="591">
                  <c:v>-0.014702</c:v>
                </c:pt>
                <c:pt idx="592">
                  <c:v>-0.014657</c:v>
                </c:pt>
                <c:pt idx="593">
                  <c:v>-0.014612</c:v>
                </c:pt>
                <c:pt idx="594">
                  <c:v>-0.014566</c:v>
                </c:pt>
                <c:pt idx="595">
                  <c:v>-0.01452</c:v>
                </c:pt>
                <c:pt idx="596">
                  <c:v>-0.014474</c:v>
                </c:pt>
                <c:pt idx="597">
                  <c:v>-0.014427</c:v>
                </c:pt>
                <c:pt idx="598">
                  <c:v>-0.01438</c:v>
                </c:pt>
                <c:pt idx="599">
                  <c:v>-0.0143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D$1</c:f>
              <c:strCache>
                <c:ptCount val="1"/>
                <c:pt idx="0">
                  <c:v>dh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D$2:$AD$601</c:f>
              <c:numCache>
                <c:formatCode>General</c:formatCode>
                <c:ptCount val="600"/>
                <c:pt idx="0">
                  <c:v>-7.375679E-008</c:v>
                </c:pt>
                <c:pt idx="1">
                  <c:v>-2.137865E-007</c:v>
                </c:pt>
                <c:pt idx="2">
                  <c:v>-4.122081E-007</c:v>
                </c:pt>
                <c:pt idx="3">
                  <c:v>-6.619396E-007</c:v>
                </c:pt>
                <c:pt idx="4">
                  <c:v>-9.574684E-007</c:v>
                </c:pt>
                <c:pt idx="5">
                  <c:v>-1.295104E-006</c:v>
                </c:pt>
                <c:pt idx="6">
                  <c:v>-1.672789E-006</c:v>
                </c:pt>
                <c:pt idx="7">
                  <c:v>-2.090047E-006</c:v>
                </c:pt>
                <c:pt idx="8">
                  <c:v>-2.550298E-006</c:v>
                </c:pt>
                <c:pt idx="9">
                  <c:v>-3.071929E-006</c:v>
                </c:pt>
                <c:pt idx="10">
                  <c:v>-3.721625E-006</c:v>
                </c:pt>
                <c:pt idx="11">
                  <c:v>-4.690327E-006</c:v>
                </c:pt>
                <c:pt idx="12">
                  <c:v>-6.429563E-006</c:v>
                </c:pt>
                <c:pt idx="13">
                  <c:v>-9.845962E-006</c:v>
                </c:pt>
                <c:pt idx="14">
                  <c:v>-1.652135E-005</c:v>
                </c:pt>
                <c:pt idx="15">
                  <c:v>-2.890828E-005</c:v>
                </c:pt>
                <c:pt idx="16">
                  <c:v>-5.046331E-005</c:v>
                </c:pt>
                <c:pt idx="17">
                  <c:v>-8.57112E-005</c:v>
                </c:pt>
                <c:pt idx="18">
                  <c:v>-0.00014</c:v>
                </c:pt>
                <c:pt idx="19">
                  <c:v>-0.000221</c:v>
                </c:pt>
                <c:pt idx="20">
                  <c:v>-0.000334</c:v>
                </c:pt>
                <c:pt idx="21">
                  <c:v>-0.000489</c:v>
                </c:pt>
                <c:pt idx="22">
                  <c:v>-0.000693</c:v>
                </c:pt>
                <c:pt idx="23">
                  <c:v>-0.000951</c:v>
                </c:pt>
                <c:pt idx="24">
                  <c:v>-0.00127</c:v>
                </c:pt>
                <c:pt idx="25">
                  <c:v>-0.001651</c:v>
                </c:pt>
                <c:pt idx="26">
                  <c:v>-0.002094</c:v>
                </c:pt>
                <c:pt idx="27">
                  <c:v>-0.002595</c:v>
                </c:pt>
                <c:pt idx="28">
                  <c:v>-0.00315</c:v>
                </c:pt>
                <c:pt idx="29">
                  <c:v>-0.003753</c:v>
                </c:pt>
                <c:pt idx="30">
                  <c:v>-0.004397</c:v>
                </c:pt>
                <c:pt idx="31">
                  <c:v>-0.005077</c:v>
                </c:pt>
                <c:pt idx="32">
                  <c:v>-0.00579</c:v>
                </c:pt>
                <c:pt idx="33">
                  <c:v>-0.006536</c:v>
                </c:pt>
                <c:pt idx="34">
                  <c:v>-0.007312</c:v>
                </c:pt>
                <c:pt idx="35">
                  <c:v>-0.008121</c:v>
                </c:pt>
                <c:pt idx="36">
                  <c:v>-0.008964</c:v>
                </c:pt>
                <c:pt idx="37">
                  <c:v>-0.00984</c:v>
                </c:pt>
                <c:pt idx="38">
                  <c:v>-0.010748</c:v>
                </c:pt>
                <c:pt idx="39">
                  <c:v>-0.011685</c:v>
                </c:pt>
                <c:pt idx="40">
                  <c:v>-0.012647</c:v>
                </c:pt>
                <c:pt idx="41">
                  <c:v>-0.013627</c:v>
                </c:pt>
                <c:pt idx="42">
                  <c:v>-0.014617</c:v>
                </c:pt>
                <c:pt idx="43">
                  <c:v>-0.015612</c:v>
                </c:pt>
                <c:pt idx="44">
                  <c:v>-0.016602</c:v>
                </c:pt>
                <c:pt idx="45">
                  <c:v>-0.017583</c:v>
                </c:pt>
                <c:pt idx="46">
                  <c:v>-0.01855</c:v>
                </c:pt>
                <c:pt idx="47">
                  <c:v>-0.019498</c:v>
                </c:pt>
                <c:pt idx="48">
                  <c:v>-0.020428</c:v>
                </c:pt>
                <c:pt idx="49">
                  <c:v>-0.021337</c:v>
                </c:pt>
                <c:pt idx="50">
                  <c:v>-0.022228</c:v>
                </c:pt>
                <c:pt idx="51">
                  <c:v>-0.023101</c:v>
                </c:pt>
                <c:pt idx="52">
                  <c:v>-0.023958</c:v>
                </c:pt>
                <c:pt idx="53">
                  <c:v>-0.024802</c:v>
                </c:pt>
                <c:pt idx="54">
                  <c:v>-0.025633</c:v>
                </c:pt>
                <c:pt idx="55">
                  <c:v>-0.026452</c:v>
                </c:pt>
                <c:pt idx="56">
                  <c:v>-0.02726</c:v>
                </c:pt>
                <c:pt idx="57">
                  <c:v>-0.028058</c:v>
                </c:pt>
                <c:pt idx="58">
                  <c:v>-0.028845</c:v>
                </c:pt>
                <c:pt idx="59">
                  <c:v>-0.029622</c:v>
                </c:pt>
                <c:pt idx="60">
                  <c:v>-0.03039</c:v>
                </c:pt>
                <c:pt idx="61">
                  <c:v>-0.03115</c:v>
                </c:pt>
                <c:pt idx="62">
                  <c:v>-0.031904</c:v>
                </c:pt>
                <c:pt idx="63">
                  <c:v>-0.032655</c:v>
                </c:pt>
                <c:pt idx="64">
                  <c:v>-0.033404</c:v>
                </c:pt>
                <c:pt idx="65">
                  <c:v>-0.034155</c:v>
                </c:pt>
                <c:pt idx="66">
                  <c:v>-0.03491</c:v>
                </c:pt>
                <c:pt idx="67">
                  <c:v>-0.03567</c:v>
                </c:pt>
                <c:pt idx="68">
                  <c:v>-0.036438</c:v>
                </c:pt>
                <c:pt idx="69">
                  <c:v>-0.037213</c:v>
                </c:pt>
                <c:pt idx="70">
                  <c:v>-0.037996</c:v>
                </c:pt>
                <c:pt idx="71">
                  <c:v>-0.038786</c:v>
                </c:pt>
                <c:pt idx="72">
                  <c:v>-0.039582</c:v>
                </c:pt>
                <c:pt idx="73">
                  <c:v>-0.040383</c:v>
                </c:pt>
                <c:pt idx="74">
                  <c:v>-0.041186</c:v>
                </c:pt>
                <c:pt idx="75">
                  <c:v>-0.041991</c:v>
                </c:pt>
                <c:pt idx="76">
                  <c:v>-0.042797</c:v>
                </c:pt>
                <c:pt idx="77">
                  <c:v>-0.043601</c:v>
                </c:pt>
                <c:pt idx="78">
                  <c:v>-0.044404</c:v>
                </c:pt>
                <c:pt idx="79">
                  <c:v>-0.045203</c:v>
                </c:pt>
                <c:pt idx="80">
                  <c:v>-0.045997</c:v>
                </c:pt>
                <c:pt idx="81">
                  <c:v>-0.046786</c:v>
                </c:pt>
                <c:pt idx="82">
                  <c:v>-0.047569</c:v>
                </c:pt>
                <c:pt idx="83">
                  <c:v>-0.048342</c:v>
                </c:pt>
                <c:pt idx="84">
                  <c:v>-0.049104</c:v>
                </c:pt>
                <c:pt idx="85">
                  <c:v>-0.049853</c:v>
                </c:pt>
                <c:pt idx="86">
                  <c:v>-0.050586</c:v>
                </c:pt>
                <c:pt idx="87">
                  <c:v>-0.0513</c:v>
                </c:pt>
                <c:pt idx="88">
                  <c:v>-0.051992</c:v>
                </c:pt>
                <c:pt idx="89">
                  <c:v>-0.05266</c:v>
                </c:pt>
                <c:pt idx="90">
                  <c:v>-0.0533</c:v>
                </c:pt>
                <c:pt idx="91">
                  <c:v>-0.053911</c:v>
                </c:pt>
                <c:pt idx="92">
                  <c:v>-0.054491</c:v>
                </c:pt>
                <c:pt idx="93">
                  <c:v>-0.05504</c:v>
                </c:pt>
                <c:pt idx="94">
                  <c:v>-0.055556</c:v>
                </c:pt>
                <c:pt idx="95">
                  <c:v>-0.05604</c:v>
                </c:pt>
                <c:pt idx="96">
                  <c:v>-0.056493</c:v>
                </c:pt>
                <c:pt idx="97">
                  <c:v>-0.056914</c:v>
                </c:pt>
                <c:pt idx="98">
                  <c:v>-0.057304</c:v>
                </c:pt>
                <c:pt idx="99">
                  <c:v>-0.057665</c:v>
                </c:pt>
                <c:pt idx="100">
                  <c:v>-0.057996</c:v>
                </c:pt>
                <c:pt idx="101">
                  <c:v>-0.058297</c:v>
                </c:pt>
                <c:pt idx="102">
                  <c:v>-0.05857</c:v>
                </c:pt>
                <c:pt idx="103">
                  <c:v>-0.058813</c:v>
                </c:pt>
                <c:pt idx="104">
                  <c:v>-0.059027</c:v>
                </c:pt>
                <c:pt idx="105">
                  <c:v>-0.059212</c:v>
                </c:pt>
                <c:pt idx="106">
                  <c:v>-0.059368</c:v>
                </c:pt>
                <c:pt idx="107">
                  <c:v>-0.059497</c:v>
                </c:pt>
                <c:pt idx="108">
                  <c:v>-0.059598</c:v>
                </c:pt>
                <c:pt idx="109">
                  <c:v>-0.059673</c:v>
                </c:pt>
                <c:pt idx="110">
                  <c:v>-0.059723</c:v>
                </c:pt>
                <c:pt idx="111">
                  <c:v>-0.059749</c:v>
                </c:pt>
                <c:pt idx="112">
                  <c:v>-0.059752</c:v>
                </c:pt>
                <c:pt idx="113">
                  <c:v>-0.059733</c:v>
                </c:pt>
                <c:pt idx="114">
                  <c:v>-0.059693</c:v>
                </c:pt>
                <c:pt idx="115">
                  <c:v>-0.059634</c:v>
                </c:pt>
                <c:pt idx="116">
                  <c:v>-0.059556</c:v>
                </c:pt>
                <c:pt idx="117">
                  <c:v>-0.059458</c:v>
                </c:pt>
                <c:pt idx="118">
                  <c:v>-0.059343</c:v>
                </c:pt>
                <c:pt idx="119">
                  <c:v>-0.059211</c:v>
                </c:pt>
                <c:pt idx="120">
                  <c:v>-0.059061</c:v>
                </c:pt>
                <c:pt idx="121">
                  <c:v>-0.058896</c:v>
                </c:pt>
                <c:pt idx="122">
                  <c:v>-0.058715</c:v>
                </c:pt>
                <c:pt idx="123">
                  <c:v>-0.05852</c:v>
                </c:pt>
                <c:pt idx="124">
                  <c:v>-0.058312</c:v>
                </c:pt>
                <c:pt idx="125">
                  <c:v>-0.058091</c:v>
                </c:pt>
                <c:pt idx="126">
                  <c:v>-0.057859</c:v>
                </c:pt>
                <c:pt idx="127">
                  <c:v>-0.057617</c:v>
                </c:pt>
                <c:pt idx="128">
                  <c:v>-0.057365</c:v>
                </c:pt>
                <c:pt idx="129">
                  <c:v>-0.057105</c:v>
                </c:pt>
                <c:pt idx="130">
                  <c:v>-0.056835</c:v>
                </c:pt>
                <c:pt idx="131">
                  <c:v>-0.056557</c:v>
                </c:pt>
                <c:pt idx="132">
                  <c:v>-0.056271</c:v>
                </c:pt>
                <c:pt idx="133">
                  <c:v>-0.055977</c:v>
                </c:pt>
                <c:pt idx="134">
                  <c:v>-0.055673</c:v>
                </c:pt>
                <c:pt idx="135">
                  <c:v>-0.055361</c:v>
                </c:pt>
                <c:pt idx="136">
                  <c:v>-0.055041</c:v>
                </c:pt>
                <c:pt idx="137">
                  <c:v>-0.054711</c:v>
                </c:pt>
                <c:pt idx="138">
                  <c:v>-0.054372</c:v>
                </c:pt>
                <c:pt idx="139">
                  <c:v>-0.054025</c:v>
                </c:pt>
                <c:pt idx="140">
                  <c:v>-0.053669</c:v>
                </c:pt>
                <c:pt idx="141">
                  <c:v>-0.053305</c:v>
                </c:pt>
                <c:pt idx="142">
                  <c:v>-0.052933</c:v>
                </c:pt>
                <c:pt idx="143">
                  <c:v>-0.052553</c:v>
                </c:pt>
                <c:pt idx="144">
                  <c:v>-0.052166</c:v>
                </c:pt>
                <c:pt idx="145">
                  <c:v>-0.051771</c:v>
                </c:pt>
                <c:pt idx="146">
                  <c:v>-0.051369</c:v>
                </c:pt>
                <c:pt idx="147">
                  <c:v>-0.05096</c:v>
                </c:pt>
                <c:pt idx="148">
                  <c:v>-0.050543</c:v>
                </c:pt>
                <c:pt idx="149">
                  <c:v>-0.05012</c:v>
                </c:pt>
                <c:pt idx="150">
                  <c:v>-0.049689</c:v>
                </c:pt>
                <c:pt idx="151">
                  <c:v>-0.049252</c:v>
                </c:pt>
                <c:pt idx="152">
                  <c:v>-0.048808</c:v>
                </c:pt>
                <c:pt idx="153">
                  <c:v>-0.048357</c:v>
                </c:pt>
                <c:pt idx="154">
                  <c:v>-0.047901</c:v>
                </c:pt>
                <c:pt idx="155">
                  <c:v>-0.047439</c:v>
                </c:pt>
                <c:pt idx="156">
                  <c:v>-0.046972</c:v>
                </c:pt>
                <c:pt idx="157">
                  <c:v>-0.046501</c:v>
                </c:pt>
                <c:pt idx="158">
                  <c:v>-0.046026</c:v>
                </c:pt>
                <c:pt idx="159">
                  <c:v>-0.045547</c:v>
                </c:pt>
                <c:pt idx="160">
                  <c:v>-0.045066</c:v>
                </c:pt>
                <c:pt idx="161">
                  <c:v>-0.044583</c:v>
                </c:pt>
                <c:pt idx="162">
                  <c:v>-0.044098</c:v>
                </c:pt>
                <c:pt idx="163">
                  <c:v>-0.043611</c:v>
                </c:pt>
                <c:pt idx="164">
                  <c:v>-0.043124</c:v>
                </c:pt>
                <c:pt idx="165">
                  <c:v>-0.042637</c:v>
                </c:pt>
                <c:pt idx="166">
                  <c:v>-0.04215</c:v>
                </c:pt>
                <c:pt idx="167">
                  <c:v>-0.041664</c:v>
                </c:pt>
                <c:pt idx="168">
                  <c:v>-0.041179</c:v>
                </c:pt>
                <c:pt idx="169">
                  <c:v>-0.040695</c:v>
                </c:pt>
                <c:pt idx="170">
                  <c:v>-0.040214</c:v>
                </c:pt>
                <c:pt idx="171">
                  <c:v>-0.039734</c:v>
                </c:pt>
                <c:pt idx="172">
                  <c:v>-0.039257</c:v>
                </c:pt>
                <c:pt idx="173">
                  <c:v>-0.038783</c:v>
                </c:pt>
                <c:pt idx="174">
                  <c:v>-0.038312</c:v>
                </c:pt>
                <c:pt idx="175">
                  <c:v>-0.037843</c:v>
                </c:pt>
                <c:pt idx="176">
                  <c:v>-0.037379</c:v>
                </c:pt>
                <c:pt idx="177">
                  <c:v>-0.036917</c:v>
                </c:pt>
                <c:pt idx="178">
                  <c:v>-0.03646</c:v>
                </c:pt>
                <c:pt idx="179">
                  <c:v>-0.036006</c:v>
                </c:pt>
                <c:pt idx="180">
                  <c:v>-0.035557</c:v>
                </c:pt>
                <c:pt idx="181">
                  <c:v>-0.035113</c:v>
                </c:pt>
                <c:pt idx="182">
                  <c:v>-0.034673</c:v>
                </c:pt>
                <c:pt idx="183">
                  <c:v>-0.034238</c:v>
                </c:pt>
                <c:pt idx="184">
                  <c:v>-0.033808</c:v>
                </c:pt>
                <c:pt idx="185">
                  <c:v>-0.033384</c:v>
                </c:pt>
                <c:pt idx="186">
                  <c:v>-0.032965</c:v>
                </c:pt>
                <c:pt idx="187">
                  <c:v>-0.032552</c:v>
                </c:pt>
                <c:pt idx="188">
                  <c:v>-0.032145</c:v>
                </c:pt>
                <c:pt idx="189">
                  <c:v>-0.031743</c:v>
                </c:pt>
                <c:pt idx="190">
                  <c:v>-0.031348</c:v>
                </c:pt>
                <c:pt idx="191">
                  <c:v>-0.030959</c:v>
                </c:pt>
                <c:pt idx="192">
                  <c:v>-0.030576</c:v>
                </c:pt>
                <c:pt idx="193">
                  <c:v>-0.030199</c:v>
                </c:pt>
                <c:pt idx="194">
                  <c:v>-0.029829</c:v>
                </c:pt>
                <c:pt idx="195">
                  <c:v>-0.029465</c:v>
                </c:pt>
                <c:pt idx="196">
                  <c:v>-0.029108</c:v>
                </c:pt>
                <c:pt idx="197">
                  <c:v>-0.028758</c:v>
                </c:pt>
                <c:pt idx="198">
                  <c:v>-0.028414</c:v>
                </c:pt>
                <c:pt idx="199">
                  <c:v>-0.028078</c:v>
                </c:pt>
                <c:pt idx="200">
                  <c:v>-0.027748</c:v>
                </c:pt>
                <c:pt idx="201">
                  <c:v>-0.027424</c:v>
                </c:pt>
                <c:pt idx="202">
                  <c:v>-0.027108</c:v>
                </c:pt>
                <c:pt idx="203">
                  <c:v>-0.026798</c:v>
                </c:pt>
                <c:pt idx="204">
                  <c:v>-0.026494</c:v>
                </c:pt>
                <c:pt idx="205">
                  <c:v>-0.026197</c:v>
                </c:pt>
                <c:pt idx="206">
                  <c:v>-0.025907</c:v>
                </c:pt>
                <c:pt idx="207">
                  <c:v>-0.025624</c:v>
                </c:pt>
                <c:pt idx="208">
                  <c:v>-0.025347</c:v>
                </c:pt>
                <c:pt idx="209">
                  <c:v>-0.025077</c:v>
                </c:pt>
                <c:pt idx="210">
                  <c:v>-0.024814</c:v>
                </c:pt>
                <c:pt idx="211">
                  <c:v>-0.024558</c:v>
                </c:pt>
                <c:pt idx="212">
                  <c:v>-0.024309</c:v>
                </c:pt>
                <c:pt idx="213">
                  <c:v>-0.024067</c:v>
                </c:pt>
                <c:pt idx="214">
                  <c:v>-0.023832</c:v>
                </c:pt>
                <c:pt idx="215">
                  <c:v>-0.023603</c:v>
                </c:pt>
                <c:pt idx="216">
                  <c:v>-0.023382</c:v>
                </c:pt>
                <c:pt idx="217">
                  <c:v>-0.023168</c:v>
                </c:pt>
                <c:pt idx="218">
                  <c:v>-0.02296</c:v>
                </c:pt>
                <c:pt idx="219">
                  <c:v>-0.022759</c:v>
                </c:pt>
                <c:pt idx="220">
                  <c:v>-0.022565</c:v>
                </c:pt>
                <c:pt idx="221">
                  <c:v>-0.022377</c:v>
                </c:pt>
                <c:pt idx="222">
                  <c:v>-0.022196</c:v>
                </c:pt>
                <c:pt idx="223">
                  <c:v>-0.022021</c:v>
                </c:pt>
                <c:pt idx="224">
                  <c:v>-0.021853</c:v>
                </c:pt>
                <c:pt idx="225">
                  <c:v>-0.021691</c:v>
                </c:pt>
                <c:pt idx="226">
                  <c:v>-0.021536</c:v>
                </c:pt>
                <c:pt idx="227">
                  <c:v>-0.021386</c:v>
                </c:pt>
                <c:pt idx="228">
                  <c:v>-0.021243</c:v>
                </c:pt>
                <c:pt idx="229">
                  <c:v>-0.021106</c:v>
                </c:pt>
                <c:pt idx="230">
                  <c:v>-0.020975</c:v>
                </c:pt>
                <c:pt idx="231">
                  <c:v>-0.02085</c:v>
                </c:pt>
                <c:pt idx="232">
                  <c:v>-0.020731</c:v>
                </c:pt>
                <c:pt idx="233">
                  <c:v>-0.020618</c:v>
                </c:pt>
                <c:pt idx="234">
                  <c:v>-0.02051</c:v>
                </c:pt>
                <c:pt idx="235">
                  <c:v>-0.020408</c:v>
                </c:pt>
                <c:pt idx="236">
                  <c:v>-0.020312</c:v>
                </c:pt>
                <c:pt idx="237">
                  <c:v>-0.020221</c:v>
                </c:pt>
                <c:pt idx="238">
                  <c:v>-0.020135</c:v>
                </c:pt>
                <c:pt idx="239">
                  <c:v>-0.020055</c:v>
                </c:pt>
                <c:pt idx="240">
                  <c:v>-0.01998</c:v>
                </c:pt>
                <c:pt idx="241">
                  <c:v>-0.019911</c:v>
                </c:pt>
                <c:pt idx="242">
                  <c:v>-0.019848</c:v>
                </c:pt>
                <c:pt idx="243">
                  <c:v>-0.01979</c:v>
                </c:pt>
                <c:pt idx="244">
                  <c:v>-0.019737</c:v>
                </c:pt>
                <c:pt idx="245">
                  <c:v>-0.019689</c:v>
                </c:pt>
                <c:pt idx="246">
                  <c:v>-0.019647</c:v>
                </c:pt>
                <c:pt idx="247">
                  <c:v>-0.01961</c:v>
                </c:pt>
                <c:pt idx="248">
                  <c:v>-0.019578</c:v>
                </c:pt>
                <c:pt idx="249">
                  <c:v>-0.01955</c:v>
                </c:pt>
                <c:pt idx="250">
                  <c:v>-0.019528</c:v>
                </c:pt>
                <c:pt idx="251">
                  <c:v>-0.01951</c:v>
                </c:pt>
                <c:pt idx="252">
                  <c:v>-0.019497</c:v>
                </c:pt>
                <c:pt idx="253">
                  <c:v>-0.019488</c:v>
                </c:pt>
                <c:pt idx="254">
                  <c:v>-0.019483</c:v>
                </c:pt>
                <c:pt idx="255">
                  <c:v>-0.019482</c:v>
                </c:pt>
                <c:pt idx="256">
                  <c:v>-0.019485</c:v>
                </c:pt>
                <c:pt idx="257">
                  <c:v>-0.019491</c:v>
                </c:pt>
                <c:pt idx="258">
                  <c:v>-0.0195</c:v>
                </c:pt>
                <c:pt idx="259">
                  <c:v>-0.019513</c:v>
                </c:pt>
                <c:pt idx="260">
                  <c:v>-0.019528</c:v>
                </c:pt>
                <c:pt idx="261">
                  <c:v>-0.019545</c:v>
                </c:pt>
                <c:pt idx="262">
                  <c:v>-0.019565</c:v>
                </c:pt>
                <c:pt idx="263">
                  <c:v>-0.019587</c:v>
                </c:pt>
                <c:pt idx="264">
                  <c:v>-0.019611</c:v>
                </c:pt>
                <c:pt idx="265">
                  <c:v>-0.019637</c:v>
                </c:pt>
                <c:pt idx="266">
                  <c:v>-0.019664</c:v>
                </c:pt>
                <c:pt idx="267">
                  <c:v>-0.019692</c:v>
                </c:pt>
                <c:pt idx="268">
                  <c:v>-0.019722</c:v>
                </c:pt>
                <c:pt idx="269">
                  <c:v>-0.019753</c:v>
                </c:pt>
                <c:pt idx="270">
                  <c:v>-0.019784</c:v>
                </c:pt>
                <c:pt idx="271">
                  <c:v>-0.019817</c:v>
                </c:pt>
                <c:pt idx="272">
                  <c:v>-0.019851</c:v>
                </c:pt>
                <c:pt idx="273">
                  <c:v>-0.019886</c:v>
                </c:pt>
                <c:pt idx="274">
                  <c:v>-0.019922</c:v>
                </c:pt>
                <c:pt idx="275">
                  <c:v>-0.01996</c:v>
                </c:pt>
                <c:pt idx="276">
                  <c:v>-0.019998</c:v>
                </c:pt>
                <c:pt idx="277">
                  <c:v>-0.020039</c:v>
                </c:pt>
                <c:pt idx="278">
                  <c:v>-0.020081</c:v>
                </c:pt>
                <c:pt idx="279">
                  <c:v>-0.020125</c:v>
                </c:pt>
                <c:pt idx="280">
                  <c:v>-0.02017</c:v>
                </c:pt>
                <c:pt idx="281">
                  <c:v>-0.020218</c:v>
                </c:pt>
                <c:pt idx="282">
                  <c:v>-0.020268</c:v>
                </c:pt>
                <c:pt idx="283">
                  <c:v>-0.02032</c:v>
                </c:pt>
                <c:pt idx="284">
                  <c:v>-0.020374</c:v>
                </c:pt>
                <c:pt idx="285">
                  <c:v>-0.020431</c:v>
                </c:pt>
                <c:pt idx="286">
                  <c:v>-0.020491</c:v>
                </c:pt>
                <c:pt idx="287">
                  <c:v>-0.020553</c:v>
                </c:pt>
                <c:pt idx="288">
                  <c:v>-0.020618</c:v>
                </c:pt>
                <c:pt idx="289">
                  <c:v>-0.020685</c:v>
                </c:pt>
                <c:pt idx="290">
                  <c:v>-0.020755</c:v>
                </c:pt>
                <c:pt idx="291">
                  <c:v>-0.020827</c:v>
                </c:pt>
                <c:pt idx="292">
                  <c:v>-0.020902</c:v>
                </c:pt>
                <c:pt idx="293">
                  <c:v>-0.020979</c:v>
                </c:pt>
                <c:pt idx="294">
                  <c:v>-0.021057</c:v>
                </c:pt>
                <c:pt idx="295">
                  <c:v>-0.021138</c:v>
                </c:pt>
                <c:pt idx="296">
                  <c:v>-0.02122</c:v>
                </c:pt>
                <c:pt idx="297">
                  <c:v>-0.021304</c:v>
                </c:pt>
                <c:pt idx="298">
                  <c:v>-0.02139</c:v>
                </c:pt>
                <c:pt idx="299">
                  <c:v>-0.021478</c:v>
                </c:pt>
                <c:pt idx="300">
                  <c:v>-0.021569</c:v>
                </c:pt>
                <c:pt idx="301">
                  <c:v>-0.021662</c:v>
                </c:pt>
                <c:pt idx="302">
                  <c:v>-0.021759</c:v>
                </c:pt>
                <c:pt idx="303">
                  <c:v>-0.021858</c:v>
                </c:pt>
                <c:pt idx="304">
                  <c:v>-0.02196</c:v>
                </c:pt>
                <c:pt idx="305">
                  <c:v>-0.022065</c:v>
                </c:pt>
                <c:pt idx="306">
                  <c:v>-0.022173</c:v>
                </c:pt>
                <c:pt idx="307">
                  <c:v>-0.022282</c:v>
                </c:pt>
                <c:pt idx="308">
                  <c:v>-0.022393</c:v>
                </c:pt>
                <c:pt idx="309">
                  <c:v>-0.022503</c:v>
                </c:pt>
                <c:pt idx="310">
                  <c:v>-0.022613</c:v>
                </c:pt>
                <c:pt idx="311">
                  <c:v>-0.02272</c:v>
                </c:pt>
                <c:pt idx="312">
                  <c:v>-0.022824</c:v>
                </c:pt>
                <c:pt idx="313">
                  <c:v>-0.022924</c:v>
                </c:pt>
                <c:pt idx="314">
                  <c:v>-0.023019</c:v>
                </c:pt>
                <c:pt idx="315">
                  <c:v>-0.023108</c:v>
                </c:pt>
                <c:pt idx="316">
                  <c:v>-0.02319</c:v>
                </c:pt>
                <c:pt idx="317">
                  <c:v>-0.023266</c:v>
                </c:pt>
                <c:pt idx="318">
                  <c:v>-0.023334</c:v>
                </c:pt>
                <c:pt idx="319">
                  <c:v>-0.023395</c:v>
                </c:pt>
                <c:pt idx="320">
                  <c:v>-0.023447</c:v>
                </c:pt>
                <c:pt idx="321">
                  <c:v>-0.023492</c:v>
                </c:pt>
                <c:pt idx="322">
                  <c:v>-0.023528</c:v>
                </c:pt>
                <c:pt idx="323">
                  <c:v>-0.023556</c:v>
                </c:pt>
                <c:pt idx="324">
                  <c:v>-0.023576</c:v>
                </c:pt>
                <c:pt idx="325">
                  <c:v>-0.023588</c:v>
                </c:pt>
                <c:pt idx="326">
                  <c:v>-0.023592</c:v>
                </c:pt>
                <c:pt idx="327">
                  <c:v>-0.023587</c:v>
                </c:pt>
                <c:pt idx="328">
                  <c:v>-0.023574</c:v>
                </c:pt>
                <c:pt idx="329">
                  <c:v>-0.023553</c:v>
                </c:pt>
                <c:pt idx="330">
                  <c:v>-0.023525</c:v>
                </c:pt>
                <c:pt idx="331">
                  <c:v>-0.02349</c:v>
                </c:pt>
                <c:pt idx="332">
                  <c:v>-0.023448</c:v>
                </c:pt>
                <c:pt idx="333">
                  <c:v>-0.0234</c:v>
                </c:pt>
                <c:pt idx="334">
                  <c:v>-0.023345</c:v>
                </c:pt>
                <c:pt idx="335">
                  <c:v>-0.023286</c:v>
                </c:pt>
                <c:pt idx="336">
                  <c:v>-0.023222</c:v>
                </c:pt>
                <c:pt idx="337">
                  <c:v>-0.023153</c:v>
                </c:pt>
                <c:pt idx="338">
                  <c:v>-0.023081</c:v>
                </c:pt>
                <c:pt idx="339">
                  <c:v>-0.023005</c:v>
                </c:pt>
                <c:pt idx="340">
                  <c:v>-0.022926</c:v>
                </c:pt>
                <c:pt idx="341">
                  <c:v>-0.022844</c:v>
                </c:pt>
                <c:pt idx="342">
                  <c:v>-0.022761</c:v>
                </c:pt>
                <c:pt idx="343">
                  <c:v>-0.022675</c:v>
                </c:pt>
                <c:pt idx="344">
                  <c:v>-0.022588</c:v>
                </c:pt>
                <c:pt idx="345">
                  <c:v>-0.0225</c:v>
                </c:pt>
                <c:pt idx="346">
                  <c:v>-0.022412</c:v>
                </c:pt>
                <c:pt idx="347">
                  <c:v>-0.022324</c:v>
                </c:pt>
                <c:pt idx="348">
                  <c:v>-0.022235</c:v>
                </c:pt>
                <c:pt idx="349">
                  <c:v>-0.022146</c:v>
                </c:pt>
                <c:pt idx="350">
                  <c:v>-0.022057</c:v>
                </c:pt>
                <c:pt idx="351">
                  <c:v>-0.021967</c:v>
                </c:pt>
                <c:pt idx="352">
                  <c:v>-0.021876</c:v>
                </c:pt>
                <c:pt idx="353">
                  <c:v>-0.021784</c:v>
                </c:pt>
                <c:pt idx="354">
                  <c:v>-0.02169</c:v>
                </c:pt>
                <c:pt idx="355">
                  <c:v>-0.021594</c:v>
                </c:pt>
                <c:pt idx="356">
                  <c:v>-0.021497</c:v>
                </c:pt>
                <c:pt idx="357">
                  <c:v>-0.021397</c:v>
                </c:pt>
                <c:pt idx="358">
                  <c:v>-0.021295</c:v>
                </c:pt>
                <c:pt idx="359">
                  <c:v>-0.02119</c:v>
                </c:pt>
                <c:pt idx="360">
                  <c:v>-0.021085</c:v>
                </c:pt>
                <c:pt idx="361">
                  <c:v>-0.020977</c:v>
                </c:pt>
                <c:pt idx="362">
                  <c:v>-0.020868</c:v>
                </c:pt>
                <c:pt idx="363">
                  <c:v>-0.020759</c:v>
                </c:pt>
                <c:pt idx="364">
                  <c:v>-0.020648</c:v>
                </c:pt>
                <c:pt idx="365">
                  <c:v>-0.020537</c:v>
                </c:pt>
                <c:pt idx="366">
                  <c:v>-0.020426</c:v>
                </c:pt>
                <c:pt idx="367">
                  <c:v>-0.020314</c:v>
                </c:pt>
                <c:pt idx="368">
                  <c:v>-0.020202</c:v>
                </c:pt>
                <c:pt idx="369">
                  <c:v>-0.020089</c:v>
                </c:pt>
                <c:pt idx="370">
                  <c:v>-0.019976</c:v>
                </c:pt>
                <c:pt idx="371">
                  <c:v>-0.019863</c:v>
                </c:pt>
                <c:pt idx="372">
                  <c:v>-0.01975</c:v>
                </c:pt>
                <c:pt idx="373">
                  <c:v>-0.019637</c:v>
                </c:pt>
                <c:pt idx="374">
                  <c:v>-0.019524</c:v>
                </c:pt>
                <c:pt idx="375">
                  <c:v>-0.019412</c:v>
                </c:pt>
                <c:pt idx="376">
                  <c:v>-0.0193</c:v>
                </c:pt>
                <c:pt idx="377">
                  <c:v>-0.019189</c:v>
                </c:pt>
                <c:pt idx="378">
                  <c:v>-0.019078</c:v>
                </c:pt>
                <c:pt idx="379">
                  <c:v>-0.018969</c:v>
                </c:pt>
                <c:pt idx="380">
                  <c:v>-0.018861</c:v>
                </c:pt>
                <c:pt idx="381">
                  <c:v>-0.018754</c:v>
                </c:pt>
                <c:pt idx="382">
                  <c:v>-0.018648</c:v>
                </c:pt>
                <c:pt idx="383">
                  <c:v>-0.018543</c:v>
                </c:pt>
                <c:pt idx="384">
                  <c:v>-0.01844</c:v>
                </c:pt>
                <c:pt idx="385">
                  <c:v>-0.018338</c:v>
                </c:pt>
                <c:pt idx="386">
                  <c:v>-0.018237</c:v>
                </c:pt>
                <c:pt idx="387">
                  <c:v>-0.018138</c:v>
                </c:pt>
                <c:pt idx="388">
                  <c:v>-0.01804</c:v>
                </c:pt>
                <c:pt idx="389">
                  <c:v>-0.017944</c:v>
                </c:pt>
                <c:pt idx="390">
                  <c:v>-0.01785</c:v>
                </c:pt>
                <c:pt idx="391">
                  <c:v>-0.017757</c:v>
                </c:pt>
                <c:pt idx="392">
                  <c:v>-0.017666</c:v>
                </c:pt>
                <c:pt idx="393">
                  <c:v>-0.017578</c:v>
                </c:pt>
                <c:pt idx="394">
                  <c:v>-0.017491</c:v>
                </c:pt>
                <c:pt idx="395">
                  <c:v>-0.017406</c:v>
                </c:pt>
                <c:pt idx="396">
                  <c:v>-0.017323</c:v>
                </c:pt>
                <c:pt idx="397">
                  <c:v>-0.017242</c:v>
                </c:pt>
                <c:pt idx="398">
                  <c:v>-0.017163</c:v>
                </c:pt>
                <c:pt idx="399">
                  <c:v>-0.017085</c:v>
                </c:pt>
                <c:pt idx="400">
                  <c:v>-0.01701</c:v>
                </c:pt>
                <c:pt idx="401">
                  <c:v>-0.016936</c:v>
                </c:pt>
                <c:pt idx="402">
                  <c:v>-0.016864</c:v>
                </c:pt>
                <c:pt idx="403">
                  <c:v>-0.016793</c:v>
                </c:pt>
                <c:pt idx="404">
                  <c:v>-0.016724</c:v>
                </c:pt>
                <c:pt idx="405">
                  <c:v>-0.016657</c:v>
                </c:pt>
                <c:pt idx="406">
                  <c:v>-0.016591</c:v>
                </c:pt>
                <c:pt idx="407">
                  <c:v>-0.016527</c:v>
                </c:pt>
                <c:pt idx="408">
                  <c:v>-0.016464</c:v>
                </c:pt>
                <c:pt idx="409">
                  <c:v>-0.016402</c:v>
                </c:pt>
                <c:pt idx="410">
                  <c:v>-0.016342</c:v>
                </c:pt>
                <c:pt idx="411">
                  <c:v>-0.016283</c:v>
                </c:pt>
                <c:pt idx="412">
                  <c:v>-0.016225</c:v>
                </c:pt>
                <c:pt idx="413">
                  <c:v>-0.016168</c:v>
                </c:pt>
                <c:pt idx="414">
                  <c:v>-0.016112</c:v>
                </c:pt>
                <c:pt idx="415">
                  <c:v>-0.016057</c:v>
                </c:pt>
                <c:pt idx="416">
                  <c:v>-0.016002</c:v>
                </c:pt>
                <c:pt idx="417">
                  <c:v>-0.015948</c:v>
                </c:pt>
                <c:pt idx="418">
                  <c:v>-0.015894</c:v>
                </c:pt>
                <c:pt idx="419">
                  <c:v>-0.015841</c:v>
                </c:pt>
                <c:pt idx="420">
                  <c:v>-0.015788</c:v>
                </c:pt>
                <c:pt idx="421">
                  <c:v>-0.015736</c:v>
                </c:pt>
                <c:pt idx="422">
                  <c:v>-0.015684</c:v>
                </c:pt>
                <c:pt idx="423">
                  <c:v>-0.015633</c:v>
                </c:pt>
                <c:pt idx="424">
                  <c:v>-0.015582</c:v>
                </c:pt>
                <c:pt idx="425">
                  <c:v>-0.015531</c:v>
                </c:pt>
                <c:pt idx="426">
                  <c:v>-0.01548</c:v>
                </c:pt>
                <c:pt idx="427">
                  <c:v>-0.015429</c:v>
                </c:pt>
                <c:pt idx="428">
                  <c:v>-0.015378</c:v>
                </c:pt>
                <c:pt idx="429">
                  <c:v>-0.015328</c:v>
                </c:pt>
                <c:pt idx="430">
                  <c:v>-0.015277</c:v>
                </c:pt>
                <c:pt idx="431">
                  <c:v>-0.015227</c:v>
                </c:pt>
                <c:pt idx="432">
                  <c:v>-0.015176</c:v>
                </c:pt>
                <c:pt idx="433">
                  <c:v>-0.015126</c:v>
                </c:pt>
                <c:pt idx="434">
                  <c:v>-0.015075</c:v>
                </c:pt>
                <c:pt idx="435">
                  <c:v>-0.015024</c:v>
                </c:pt>
                <c:pt idx="436">
                  <c:v>-0.014973</c:v>
                </c:pt>
                <c:pt idx="437">
                  <c:v>-0.014921</c:v>
                </c:pt>
                <c:pt idx="438">
                  <c:v>-0.014869</c:v>
                </c:pt>
                <c:pt idx="439">
                  <c:v>-0.014817</c:v>
                </c:pt>
                <c:pt idx="440">
                  <c:v>-0.014764</c:v>
                </c:pt>
                <c:pt idx="441">
                  <c:v>-0.014711</c:v>
                </c:pt>
                <c:pt idx="442">
                  <c:v>-0.014658</c:v>
                </c:pt>
                <c:pt idx="443">
                  <c:v>-0.014605</c:v>
                </c:pt>
                <c:pt idx="444">
                  <c:v>-0.014551</c:v>
                </c:pt>
                <c:pt idx="445">
                  <c:v>-0.014497</c:v>
                </c:pt>
                <c:pt idx="446">
                  <c:v>-0.014442</c:v>
                </c:pt>
                <c:pt idx="447">
                  <c:v>-0.014388</c:v>
                </c:pt>
                <c:pt idx="448">
                  <c:v>-0.014333</c:v>
                </c:pt>
                <c:pt idx="449">
                  <c:v>-0.014277</c:v>
                </c:pt>
                <c:pt idx="450">
                  <c:v>-0.014222</c:v>
                </c:pt>
                <c:pt idx="451">
                  <c:v>-0.014166</c:v>
                </c:pt>
                <c:pt idx="452">
                  <c:v>-0.01411</c:v>
                </c:pt>
                <c:pt idx="453">
                  <c:v>-0.014054</c:v>
                </c:pt>
                <c:pt idx="454">
                  <c:v>-0.013997</c:v>
                </c:pt>
                <c:pt idx="455">
                  <c:v>-0.013941</c:v>
                </c:pt>
                <c:pt idx="456">
                  <c:v>-0.013884</c:v>
                </c:pt>
                <c:pt idx="457">
                  <c:v>-0.013827</c:v>
                </c:pt>
                <c:pt idx="458">
                  <c:v>-0.01377</c:v>
                </c:pt>
                <c:pt idx="459">
                  <c:v>-0.013713</c:v>
                </c:pt>
                <c:pt idx="460">
                  <c:v>-0.013656</c:v>
                </c:pt>
                <c:pt idx="461">
                  <c:v>-0.013598</c:v>
                </c:pt>
                <c:pt idx="462">
                  <c:v>-0.013541</c:v>
                </c:pt>
                <c:pt idx="463">
                  <c:v>-0.013484</c:v>
                </c:pt>
                <c:pt idx="464">
                  <c:v>-0.013427</c:v>
                </c:pt>
                <c:pt idx="465">
                  <c:v>-0.01337</c:v>
                </c:pt>
                <c:pt idx="466">
                  <c:v>-0.013313</c:v>
                </c:pt>
                <c:pt idx="467">
                  <c:v>-0.013256</c:v>
                </c:pt>
                <c:pt idx="468">
                  <c:v>-0.013199</c:v>
                </c:pt>
                <c:pt idx="469">
                  <c:v>-0.013142</c:v>
                </c:pt>
                <c:pt idx="470">
                  <c:v>-0.013085</c:v>
                </c:pt>
                <c:pt idx="471">
                  <c:v>-0.013029</c:v>
                </c:pt>
                <c:pt idx="472">
                  <c:v>-0.012972</c:v>
                </c:pt>
                <c:pt idx="473">
                  <c:v>-0.012916</c:v>
                </c:pt>
                <c:pt idx="474">
                  <c:v>-0.012859</c:v>
                </c:pt>
                <c:pt idx="475">
                  <c:v>-0.012803</c:v>
                </c:pt>
                <c:pt idx="476">
                  <c:v>-0.012747</c:v>
                </c:pt>
                <c:pt idx="477">
                  <c:v>-0.01269</c:v>
                </c:pt>
                <c:pt idx="478">
                  <c:v>-0.012634</c:v>
                </c:pt>
                <c:pt idx="479">
                  <c:v>-0.012579</c:v>
                </c:pt>
                <c:pt idx="480">
                  <c:v>-0.012523</c:v>
                </c:pt>
                <c:pt idx="481">
                  <c:v>-0.012467</c:v>
                </c:pt>
                <c:pt idx="482">
                  <c:v>-0.012412</c:v>
                </c:pt>
                <c:pt idx="483">
                  <c:v>-0.012357</c:v>
                </c:pt>
                <c:pt idx="484">
                  <c:v>-0.012303</c:v>
                </c:pt>
                <c:pt idx="485">
                  <c:v>-0.012248</c:v>
                </c:pt>
                <c:pt idx="486">
                  <c:v>-0.012194</c:v>
                </c:pt>
                <c:pt idx="487">
                  <c:v>-0.012141</c:v>
                </c:pt>
                <c:pt idx="488">
                  <c:v>-0.012087</c:v>
                </c:pt>
                <c:pt idx="489">
                  <c:v>-0.012034</c:v>
                </c:pt>
                <c:pt idx="490">
                  <c:v>-0.011982</c:v>
                </c:pt>
                <c:pt idx="491">
                  <c:v>-0.011929</c:v>
                </c:pt>
                <c:pt idx="492">
                  <c:v>-0.011877</c:v>
                </c:pt>
                <c:pt idx="493">
                  <c:v>-0.011825</c:v>
                </c:pt>
                <c:pt idx="494">
                  <c:v>-0.011774</c:v>
                </c:pt>
                <c:pt idx="495">
                  <c:v>-0.011723</c:v>
                </c:pt>
                <c:pt idx="496">
                  <c:v>-0.011673</c:v>
                </c:pt>
                <c:pt idx="497">
                  <c:v>-0.011623</c:v>
                </c:pt>
                <c:pt idx="498">
                  <c:v>-0.011573</c:v>
                </c:pt>
                <c:pt idx="499">
                  <c:v>-0.011523</c:v>
                </c:pt>
                <c:pt idx="500">
                  <c:v>-0.011474</c:v>
                </c:pt>
                <c:pt idx="501">
                  <c:v>-0.011425</c:v>
                </c:pt>
                <c:pt idx="502">
                  <c:v>-0.011377</c:v>
                </c:pt>
                <c:pt idx="503">
                  <c:v>-0.011328</c:v>
                </c:pt>
                <c:pt idx="504">
                  <c:v>-0.01128</c:v>
                </c:pt>
                <c:pt idx="505">
                  <c:v>-0.011232</c:v>
                </c:pt>
                <c:pt idx="506">
                  <c:v>-0.011184</c:v>
                </c:pt>
                <c:pt idx="507">
                  <c:v>-0.011137</c:v>
                </c:pt>
                <c:pt idx="508">
                  <c:v>-0.01109</c:v>
                </c:pt>
                <c:pt idx="509">
                  <c:v>-0.011043</c:v>
                </c:pt>
                <c:pt idx="510">
                  <c:v>-0.010997</c:v>
                </c:pt>
                <c:pt idx="511">
                  <c:v>-0.01095</c:v>
                </c:pt>
                <c:pt idx="512">
                  <c:v>-0.010905</c:v>
                </c:pt>
                <c:pt idx="513">
                  <c:v>-0.010859</c:v>
                </c:pt>
                <c:pt idx="514">
                  <c:v>-0.010814</c:v>
                </c:pt>
                <c:pt idx="515">
                  <c:v>-0.01077</c:v>
                </c:pt>
                <c:pt idx="516">
                  <c:v>-0.010725</c:v>
                </c:pt>
                <c:pt idx="517">
                  <c:v>-0.010681</c:v>
                </c:pt>
                <c:pt idx="518">
                  <c:v>-0.010638</c:v>
                </c:pt>
                <c:pt idx="519">
                  <c:v>-0.010595</c:v>
                </c:pt>
                <c:pt idx="520">
                  <c:v>-0.010551</c:v>
                </c:pt>
                <c:pt idx="521">
                  <c:v>-0.010509</c:v>
                </c:pt>
                <c:pt idx="522">
                  <c:v>-0.010466</c:v>
                </c:pt>
                <c:pt idx="523">
                  <c:v>-0.010423</c:v>
                </c:pt>
                <c:pt idx="524">
                  <c:v>-0.010381</c:v>
                </c:pt>
                <c:pt idx="525">
                  <c:v>-0.010339</c:v>
                </c:pt>
                <c:pt idx="526">
                  <c:v>-0.010297</c:v>
                </c:pt>
                <c:pt idx="527">
                  <c:v>-0.010256</c:v>
                </c:pt>
                <c:pt idx="528">
                  <c:v>-0.010215</c:v>
                </c:pt>
                <c:pt idx="529">
                  <c:v>-0.010174</c:v>
                </c:pt>
                <c:pt idx="530">
                  <c:v>-0.010133</c:v>
                </c:pt>
                <c:pt idx="531">
                  <c:v>-0.010092</c:v>
                </c:pt>
                <c:pt idx="532">
                  <c:v>-0.010052</c:v>
                </c:pt>
                <c:pt idx="533">
                  <c:v>-0.010011</c:v>
                </c:pt>
                <c:pt idx="534">
                  <c:v>-0.009971</c:v>
                </c:pt>
                <c:pt idx="535">
                  <c:v>-0.009931</c:v>
                </c:pt>
                <c:pt idx="536">
                  <c:v>-0.009891</c:v>
                </c:pt>
                <c:pt idx="537">
                  <c:v>-0.009851</c:v>
                </c:pt>
                <c:pt idx="538">
                  <c:v>-0.009811</c:v>
                </c:pt>
                <c:pt idx="539">
                  <c:v>-0.009771</c:v>
                </c:pt>
                <c:pt idx="540">
                  <c:v>-0.00973</c:v>
                </c:pt>
                <c:pt idx="541">
                  <c:v>-0.00969</c:v>
                </c:pt>
                <c:pt idx="542">
                  <c:v>-0.009649</c:v>
                </c:pt>
                <c:pt idx="543">
                  <c:v>-0.009608</c:v>
                </c:pt>
                <c:pt idx="544">
                  <c:v>-0.009567</c:v>
                </c:pt>
                <c:pt idx="545">
                  <c:v>-0.009526</c:v>
                </c:pt>
                <c:pt idx="546">
                  <c:v>-0.009485</c:v>
                </c:pt>
                <c:pt idx="547">
                  <c:v>-0.009443</c:v>
                </c:pt>
                <c:pt idx="548">
                  <c:v>-0.009401</c:v>
                </c:pt>
                <c:pt idx="549">
                  <c:v>-0.009359</c:v>
                </c:pt>
                <c:pt idx="550">
                  <c:v>-0.009317</c:v>
                </c:pt>
                <c:pt idx="551">
                  <c:v>-0.009275</c:v>
                </c:pt>
                <c:pt idx="552">
                  <c:v>-0.009232</c:v>
                </c:pt>
                <c:pt idx="553">
                  <c:v>-0.00919</c:v>
                </c:pt>
                <c:pt idx="554">
                  <c:v>-0.009147</c:v>
                </c:pt>
                <c:pt idx="555">
                  <c:v>-0.009105</c:v>
                </c:pt>
                <c:pt idx="556">
                  <c:v>-0.009062</c:v>
                </c:pt>
                <c:pt idx="557">
                  <c:v>-0.00902</c:v>
                </c:pt>
                <c:pt idx="558">
                  <c:v>-0.008977</c:v>
                </c:pt>
                <c:pt idx="559">
                  <c:v>-0.008935</c:v>
                </c:pt>
                <c:pt idx="560">
                  <c:v>-0.008892</c:v>
                </c:pt>
                <c:pt idx="561">
                  <c:v>-0.008849</c:v>
                </c:pt>
                <c:pt idx="562">
                  <c:v>-0.008806</c:v>
                </c:pt>
                <c:pt idx="563">
                  <c:v>-0.008763</c:v>
                </c:pt>
                <c:pt idx="564">
                  <c:v>-0.008719</c:v>
                </c:pt>
                <c:pt idx="565">
                  <c:v>-0.008676</c:v>
                </c:pt>
                <c:pt idx="566">
                  <c:v>-0.008632</c:v>
                </c:pt>
                <c:pt idx="567">
                  <c:v>-0.008588</c:v>
                </c:pt>
                <c:pt idx="568">
                  <c:v>-0.008544</c:v>
                </c:pt>
                <c:pt idx="569">
                  <c:v>-0.0085</c:v>
                </c:pt>
                <c:pt idx="570">
                  <c:v>-0.008456</c:v>
                </c:pt>
                <c:pt idx="571">
                  <c:v>-0.008411</c:v>
                </c:pt>
                <c:pt idx="572">
                  <c:v>-0.008367</c:v>
                </c:pt>
                <c:pt idx="573">
                  <c:v>-0.008322</c:v>
                </c:pt>
                <c:pt idx="574">
                  <c:v>-0.008277</c:v>
                </c:pt>
                <c:pt idx="575">
                  <c:v>-0.008232</c:v>
                </c:pt>
                <c:pt idx="576">
                  <c:v>-0.008187</c:v>
                </c:pt>
                <c:pt idx="577">
                  <c:v>-0.008142</c:v>
                </c:pt>
                <c:pt idx="578">
                  <c:v>-0.008098</c:v>
                </c:pt>
                <c:pt idx="579">
                  <c:v>-0.008053</c:v>
                </c:pt>
                <c:pt idx="580">
                  <c:v>-0.008008</c:v>
                </c:pt>
                <c:pt idx="581">
                  <c:v>-0.007964</c:v>
                </c:pt>
                <c:pt idx="582">
                  <c:v>-0.007919</c:v>
                </c:pt>
                <c:pt idx="583">
                  <c:v>-0.007875</c:v>
                </c:pt>
                <c:pt idx="584">
                  <c:v>-0.007831</c:v>
                </c:pt>
                <c:pt idx="585">
                  <c:v>-0.007787</c:v>
                </c:pt>
                <c:pt idx="586">
                  <c:v>-0.007744</c:v>
                </c:pt>
                <c:pt idx="587">
                  <c:v>-0.0077</c:v>
                </c:pt>
                <c:pt idx="588">
                  <c:v>-0.007657</c:v>
                </c:pt>
                <c:pt idx="589">
                  <c:v>-0.007614</c:v>
                </c:pt>
                <c:pt idx="590">
                  <c:v>-0.007571</c:v>
                </c:pt>
                <c:pt idx="591">
                  <c:v>-0.007529</c:v>
                </c:pt>
                <c:pt idx="592">
                  <c:v>-0.007486</c:v>
                </c:pt>
                <c:pt idx="593">
                  <c:v>-0.007444</c:v>
                </c:pt>
                <c:pt idx="594">
                  <c:v>-0.007401</c:v>
                </c:pt>
                <c:pt idx="595">
                  <c:v>-0.007359</c:v>
                </c:pt>
                <c:pt idx="596">
                  <c:v>-0.007316</c:v>
                </c:pt>
                <c:pt idx="597">
                  <c:v>-0.007274</c:v>
                </c:pt>
                <c:pt idx="598">
                  <c:v>-0.007231</c:v>
                </c:pt>
                <c:pt idx="599">
                  <c:v>-0.007189</c:v>
                </c:pt>
              </c:numCache>
            </c:numRef>
          </c:yVal>
          <c:smooth val="0"/>
        </c:ser>
        <c:axId val="46749695"/>
        <c:axId val="42689047"/>
      </c:scatterChart>
      <c:valAx>
        <c:axId val="4674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9047"/>
        <c:crossesAt val="0"/>
        <c:crossBetween val="midCat"/>
      </c:valAx>
      <c:valAx>
        <c:axId val="4268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lacement (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9695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mbined Dynamic Linear &amp; Rotational Traction Test:
 Angular 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Acc!$G$1</c:f>
              <c:strCache>
                <c:ptCount val="1"/>
                <c:pt idx="0">
                  <c:v>dT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G$2:$G$601</c:f>
              <c:numCache>
                <c:formatCode>General</c:formatCode>
                <c:ptCount val="600"/>
                <c:pt idx="0">
                  <c:v>4.073991E-007</c:v>
                </c:pt>
                <c:pt idx="1">
                  <c:v>1.392184E-006</c:v>
                </c:pt>
                <c:pt idx="2">
                  <c:v>3.102274E-006</c:v>
                </c:pt>
                <c:pt idx="3">
                  <c:v>5.639149E-006</c:v>
                </c:pt>
                <c:pt idx="4">
                  <c:v>9.020738E-006</c:v>
                </c:pt>
                <c:pt idx="5">
                  <c:v>1.305246E-005</c:v>
                </c:pt>
                <c:pt idx="6">
                  <c:v>1.690041E-005</c:v>
                </c:pt>
                <c:pt idx="7">
                  <c:v>1.801757E-005</c:v>
                </c:pt>
                <c:pt idx="8">
                  <c:v>1.006954E-005</c:v>
                </c:pt>
                <c:pt idx="9">
                  <c:v>-2.019803E-005</c:v>
                </c:pt>
                <c:pt idx="10">
                  <c:v>-9.664214E-005</c:v>
                </c:pt>
                <c:pt idx="11">
                  <c:v>-0.000257</c:v>
                </c:pt>
                <c:pt idx="12">
                  <c:v>-0.000554</c:v>
                </c:pt>
                <c:pt idx="13">
                  <c:v>-0.001056</c:v>
                </c:pt>
                <c:pt idx="14">
                  <c:v>-0.001842</c:v>
                </c:pt>
                <c:pt idx="15">
                  <c:v>-0.003</c:v>
                </c:pt>
                <c:pt idx="16">
                  <c:v>-0.004621</c:v>
                </c:pt>
                <c:pt idx="17">
                  <c:v>-0.006793</c:v>
                </c:pt>
                <c:pt idx="18">
                  <c:v>-0.0096</c:v>
                </c:pt>
                <c:pt idx="19">
                  <c:v>-0.013117</c:v>
                </c:pt>
                <c:pt idx="20">
                  <c:v>-0.017406</c:v>
                </c:pt>
                <c:pt idx="21">
                  <c:v>-0.022512</c:v>
                </c:pt>
                <c:pt idx="22">
                  <c:v>-0.028466</c:v>
                </c:pt>
                <c:pt idx="23">
                  <c:v>-0.035283</c:v>
                </c:pt>
                <c:pt idx="24">
                  <c:v>-0.042962</c:v>
                </c:pt>
                <c:pt idx="25">
                  <c:v>-0.051491</c:v>
                </c:pt>
                <c:pt idx="26">
                  <c:v>-0.060856</c:v>
                </c:pt>
                <c:pt idx="27">
                  <c:v>-0.071049</c:v>
                </c:pt>
                <c:pt idx="28">
                  <c:v>-0.082077</c:v>
                </c:pt>
                <c:pt idx="29">
                  <c:v>-0.093968</c:v>
                </c:pt>
                <c:pt idx="30">
                  <c:v>-0.106776</c:v>
                </c:pt>
                <c:pt idx="31">
                  <c:v>-0.120575</c:v>
                </c:pt>
                <c:pt idx="32">
                  <c:v>-0.135447</c:v>
                </c:pt>
                <c:pt idx="33">
                  <c:v>-0.151468</c:v>
                </c:pt>
                <c:pt idx="34">
                  <c:v>-0.168682</c:v>
                </c:pt>
                <c:pt idx="35">
                  <c:v>-0.187085</c:v>
                </c:pt>
                <c:pt idx="36">
                  <c:v>-0.206607</c:v>
                </c:pt>
                <c:pt idx="37">
                  <c:v>-0.227111</c:v>
                </c:pt>
                <c:pt idx="38">
                  <c:v>-0.248393</c:v>
                </c:pt>
                <c:pt idx="39">
                  <c:v>-0.270202</c:v>
                </c:pt>
                <c:pt idx="40">
                  <c:v>-0.292261</c:v>
                </c:pt>
                <c:pt idx="41">
                  <c:v>-0.314293</c:v>
                </c:pt>
                <c:pt idx="42">
                  <c:v>-0.336053</c:v>
                </c:pt>
                <c:pt idx="43">
                  <c:v>-0.357343</c:v>
                </c:pt>
                <c:pt idx="44">
                  <c:v>-0.378029</c:v>
                </c:pt>
                <c:pt idx="45">
                  <c:v>-0.398041</c:v>
                </c:pt>
                <c:pt idx="46">
                  <c:v>-0.417375</c:v>
                </c:pt>
                <c:pt idx="47">
                  <c:v>-0.436074</c:v>
                </c:pt>
                <c:pt idx="48">
                  <c:v>-0.454215</c:v>
                </c:pt>
                <c:pt idx="49">
                  <c:v>-0.471893</c:v>
                </c:pt>
                <c:pt idx="50">
                  <c:v>-0.489204</c:v>
                </c:pt>
                <c:pt idx="51">
                  <c:v>-0.506232</c:v>
                </c:pt>
                <c:pt idx="52">
                  <c:v>-0.523045</c:v>
                </c:pt>
                <c:pt idx="53">
                  <c:v>-0.53969</c:v>
                </c:pt>
                <c:pt idx="54">
                  <c:v>-0.5562</c:v>
                </c:pt>
                <c:pt idx="55">
                  <c:v>-0.572601</c:v>
                </c:pt>
                <c:pt idx="56">
                  <c:v>-0.588915</c:v>
                </c:pt>
                <c:pt idx="57">
                  <c:v>-0.605175</c:v>
                </c:pt>
                <c:pt idx="58">
                  <c:v>-0.621421</c:v>
                </c:pt>
                <c:pt idx="59">
                  <c:v>-0.637706</c:v>
                </c:pt>
                <c:pt idx="60">
                  <c:v>-0.654091</c:v>
                </c:pt>
                <c:pt idx="61">
                  <c:v>-0.670636</c:v>
                </c:pt>
                <c:pt idx="62">
                  <c:v>-0.687395</c:v>
                </c:pt>
                <c:pt idx="63">
                  <c:v>-0.704405</c:v>
                </c:pt>
                <c:pt idx="64">
                  <c:v>-0.721682</c:v>
                </c:pt>
                <c:pt idx="65">
                  <c:v>-0.739217</c:v>
                </c:pt>
                <c:pt idx="66">
                  <c:v>-0.756978</c:v>
                </c:pt>
                <c:pt idx="67">
                  <c:v>-0.774911</c:v>
                </c:pt>
                <c:pt idx="68">
                  <c:v>-0.792952</c:v>
                </c:pt>
                <c:pt idx="69">
                  <c:v>-0.811033</c:v>
                </c:pt>
                <c:pt idx="70">
                  <c:v>-0.829091</c:v>
                </c:pt>
                <c:pt idx="71">
                  <c:v>-0.847073</c:v>
                </c:pt>
                <c:pt idx="72">
                  <c:v>-0.864945</c:v>
                </c:pt>
                <c:pt idx="73">
                  <c:v>-0.882692</c:v>
                </c:pt>
                <c:pt idx="74">
                  <c:v>-0.900318</c:v>
                </c:pt>
                <c:pt idx="75">
                  <c:v>-0.917847</c:v>
                </c:pt>
                <c:pt idx="76">
                  <c:v>-0.935313</c:v>
                </c:pt>
                <c:pt idx="77">
                  <c:v>-0.952755</c:v>
                </c:pt>
                <c:pt idx="78">
                  <c:v>-0.97021</c:v>
                </c:pt>
                <c:pt idx="79">
                  <c:v>-0.987701</c:v>
                </c:pt>
                <c:pt idx="80">
                  <c:v>-1.005229</c:v>
                </c:pt>
                <c:pt idx="81">
                  <c:v>-1.022768</c:v>
                </c:pt>
                <c:pt idx="82">
                  <c:v>-1.040263</c:v>
                </c:pt>
                <c:pt idx="83">
                  <c:v>-1.057639</c:v>
                </c:pt>
                <c:pt idx="84">
                  <c:v>-1.074802</c:v>
                </c:pt>
                <c:pt idx="85">
                  <c:v>-1.091657</c:v>
                </c:pt>
                <c:pt idx="86">
                  <c:v>-1.108117</c:v>
                </c:pt>
                <c:pt idx="87">
                  <c:v>-1.124113</c:v>
                </c:pt>
                <c:pt idx="88">
                  <c:v>-1.139598</c:v>
                </c:pt>
                <c:pt idx="89">
                  <c:v>-1.154555</c:v>
                </c:pt>
                <c:pt idx="90">
                  <c:v>-1.16899</c:v>
                </c:pt>
                <c:pt idx="91">
                  <c:v>-1.182925</c:v>
                </c:pt>
                <c:pt idx="92">
                  <c:v>-1.196397</c:v>
                </c:pt>
                <c:pt idx="93">
                  <c:v>-1.209445</c:v>
                </c:pt>
                <c:pt idx="94">
                  <c:v>-1.222105</c:v>
                </c:pt>
                <c:pt idx="95">
                  <c:v>-1.234405</c:v>
                </c:pt>
                <c:pt idx="96">
                  <c:v>-1.246362</c:v>
                </c:pt>
                <c:pt idx="97">
                  <c:v>-1.257985</c:v>
                </c:pt>
                <c:pt idx="98">
                  <c:v>-1.26927</c:v>
                </c:pt>
                <c:pt idx="99">
                  <c:v>-1.280211</c:v>
                </c:pt>
                <c:pt idx="100">
                  <c:v>-1.290797</c:v>
                </c:pt>
                <c:pt idx="101">
                  <c:v>-1.301018</c:v>
                </c:pt>
                <c:pt idx="102">
                  <c:v>-1.310866</c:v>
                </c:pt>
                <c:pt idx="103">
                  <c:v>-1.320339</c:v>
                </c:pt>
                <c:pt idx="104">
                  <c:v>-1.329438</c:v>
                </c:pt>
                <c:pt idx="105">
                  <c:v>-1.33817</c:v>
                </c:pt>
                <c:pt idx="106">
                  <c:v>-1.346543</c:v>
                </c:pt>
                <c:pt idx="107">
                  <c:v>-1.35457</c:v>
                </c:pt>
                <c:pt idx="108">
                  <c:v>-1.362261</c:v>
                </c:pt>
                <c:pt idx="109">
                  <c:v>-1.369627</c:v>
                </c:pt>
                <c:pt idx="110">
                  <c:v>-1.376674</c:v>
                </c:pt>
                <c:pt idx="111">
                  <c:v>-1.383407</c:v>
                </c:pt>
                <c:pt idx="112">
                  <c:v>-1.389828</c:v>
                </c:pt>
                <c:pt idx="113">
                  <c:v>-1.395937</c:v>
                </c:pt>
                <c:pt idx="114">
                  <c:v>-1.40173</c:v>
                </c:pt>
                <c:pt idx="115">
                  <c:v>-1.407205</c:v>
                </c:pt>
                <c:pt idx="116">
                  <c:v>-1.412359</c:v>
                </c:pt>
                <c:pt idx="117">
                  <c:v>-1.417188</c:v>
                </c:pt>
                <c:pt idx="118">
                  <c:v>-1.42169</c:v>
                </c:pt>
                <c:pt idx="119">
                  <c:v>-1.425863</c:v>
                </c:pt>
                <c:pt idx="120">
                  <c:v>-1.429707</c:v>
                </c:pt>
                <c:pt idx="121">
                  <c:v>-1.433222</c:v>
                </c:pt>
                <c:pt idx="122">
                  <c:v>-1.436409</c:v>
                </c:pt>
                <c:pt idx="123">
                  <c:v>-1.439269</c:v>
                </c:pt>
                <c:pt idx="124">
                  <c:v>-1.441805</c:v>
                </c:pt>
                <c:pt idx="125">
                  <c:v>-1.44402</c:v>
                </c:pt>
                <c:pt idx="126">
                  <c:v>-1.445917</c:v>
                </c:pt>
                <c:pt idx="127">
                  <c:v>-1.447502</c:v>
                </c:pt>
                <c:pt idx="128">
                  <c:v>-1.44878</c:v>
                </c:pt>
                <c:pt idx="129">
                  <c:v>-1.449759</c:v>
                </c:pt>
                <c:pt idx="130">
                  <c:v>-1.450446</c:v>
                </c:pt>
                <c:pt idx="131">
                  <c:v>-1.45085</c:v>
                </c:pt>
                <c:pt idx="132">
                  <c:v>-1.450976</c:v>
                </c:pt>
                <c:pt idx="133">
                  <c:v>-1.450833</c:v>
                </c:pt>
                <c:pt idx="134">
                  <c:v>-1.450426</c:v>
                </c:pt>
                <c:pt idx="135">
                  <c:v>-1.449762</c:v>
                </c:pt>
                <c:pt idx="136">
                  <c:v>-1.448844</c:v>
                </c:pt>
                <c:pt idx="137">
                  <c:v>-1.447677</c:v>
                </c:pt>
                <c:pt idx="138">
                  <c:v>-1.446264</c:v>
                </c:pt>
                <c:pt idx="139">
                  <c:v>-1.44461</c:v>
                </c:pt>
                <c:pt idx="140">
                  <c:v>-1.442718</c:v>
                </c:pt>
                <c:pt idx="141">
                  <c:v>-1.440596</c:v>
                </c:pt>
                <c:pt idx="142">
                  <c:v>-1.438249</c:v>
                </c:pt>
                <c:pt idx="143">
                  <c:v>-1.435685</c:v>
                </c:pt>
                <c:pt idx="144">
                  <c:v>-1.432911</c:v>
                </c:pt>
                <c:pt idx="145">
                  <c:v>-1.429935</c:v>
                </c:pt>
                <c:pt idx="146">
                  <c:v>-1.426763</c:v>
                </c:pt>
                <c:pt idx="147">
                  <c:v>-1.423402</c:v>
                </c:pt>
                <c:pt idx="148">
                  <c:v>-1.419855</c:v>
                </c:pt>
                <c:pt idx="149">
                  <c:v>-1.416126</c:v>
                </c:pt>
                <c:pt idx="150">
                  <c:v>-1.412217</c:v>
                </c:pt>
                <c:pt idx="151">
                  <c:v>-1.408129</c:v>
                </c:pt>
                <c:pt idx="152">
                  <c:v>-1.403867</c:v>
                </c:pt>
                <c:pt idx="153">
                  <c:v>-1.399431</c:v>
                </c:pt>
                <c:pt idx="154">
                  <c:v>-1.394825</c:v>
                </c:pt>
                <c:pt idx="155">
                  <c:v>-1.390054</c:v>
                </c:pt>
                <c:pt idx="156">
                  <c:v>-1.385122</c:v>
                </c:pt>
                <c:pt idx="157">
                  <c:v>-1.380033</c:v>
                </c:pt>
                <c:pt idx="158">
                  <c:v>-1.374793</c:v>
                </c:pt>
                <c:pt idx="159">
                  <c:v>-1.369407</c:v>
                </c:pt>
                <c:pt idx="160">
                  <c:v>-1.36388</c:v>
                </c:pt>
                <c:pt idx="161">
                  <c:v>-1.358215</c:v>
                </c:pt>
                <c:pt idx="162">
                  <c:v>-1.352417</c:v>
                </c:pt>
                <c:pt idx="163">
                  <c:v>-1.346486</c:v>
                </c:pt>
                <c:pt idx="164">
                  <c:v>-1.340425</c:v>
                </c:pt>
                <c:pt idx="165">
                  <c:v>-1.334233</c:v>
                </c:pt>
                <c:pt idx="166">
                  <c:v>-1.327909</c:v>
                </c:pt>
                <c:pt idx="167">
                  <c:v>-1.321453</c:v>
                </c:pt>
                <c:pt idx="168">
                  <c:v>-1.314864</c:v>
                </c:pt>
                <c:pt idx="169">
                  <c:v>-1.308142</c:v>
                </c:pt>
                <c:pt idx="170">
                  <c:v>-1.301286</c:v>
                </c:pt>
                <c:pt idx="171">
                  <c:v>-1.294296</c:v>
                </c:pt>
                <c:pt idx="172">
                  <c:v>-1.287174</c:v>
                </c:pt>
                <c:pt idx="173">
                  <c:v>-1.279921</c:v>
                </c:pt>
                <c:pt idx="174">
                  <c:v>-1.272536</c:v>
                </c:pt>
                <c:pt idx="175">
                  <c:v>-1.265023</c:v>
                </c:pt>
                <c:pt idx="176">
                  <c:v>-1.257382</c:v>
                </c:pt>
                <c:pt idx="177">
                  <c:v>-1.249616</c:v>
                </c:pt>
                <c:pt idx="178">
                  <c:v>-1.241727</c:v>
                </c:pt>
                <c:pt idx="179">
                  <c:v>-1.233716</c:v>
                </c:pt>
                <c:pt idx="180">
                  <c:v>-1.225587</c:v>
                </c:pt>
                <c:pt idx="181">
                  <c:v>-1.217342</c:v>
                </c:pt>
                <c:pt idx="182">
                  <c:v>-1.208985</c:v>
                </c:pt>
                <c:pt idx="183">
                  <c:v>-1.200519</c:v>
                </c:pt>
                <c:pt idx="184">
                  <c:v>-1.191948</c:v>
                </c:pt>
                <c:pt idx="185">
                  <c:v>-1.183277</c:v>
                </c:pt>
                <c:pt idx="186">
                  <c:v>-1.174509</c:v>
                </c:pt>
                <c:pt idx="187">
                  <c:v>-1.16565</c:v>
                </c:pt>
                <c:pt idx="188">
                  <c:v>-1.156704</c:v>
                </c:pt>
                <c:pt idx="189">
                  <c:v>-1.147676</c:v>
                </c:pt>
                <c:pt idx="190">
                  <c:v>-1.138569</c:v>
                </c:pt>
                <c:pt idx="191">
                  <c:v>-1.12939</c:v>
                </c:pt>
                <c:pt idx="192">
                  <c:v>-1.120143</c:v>
                </c:pt>
                <c:pt idx="193">
                  <c:v>-1.110833</c:v>
                </c:pt>
                <c:pt idx="194">
                  <c:v>-1.101463</c:v>
                </c:pt>
                <c:pt idx="195">
                  <c:v>-1.092037</c:v>
                </c:pt>
                <c:pt idx="196">
                  <c:v>-1.082558</c:v>
                </c:pt>
                <c:pt idx="197">
                  <c:v>-1.073029</c:v>
                </c:pt>
                <c:pt idx="198">
                  <c:v>-1.063452</c:v>
                </c:pt>
                <c:pt idx="199">
                  <c:v>-1.053829</c:v>
                </c:pt>
                <c:pt idx="200">
                  <c:v>-1.044164</c:v>
                </c:pt>
                <c:pt idx="201">
                  <c:v>-1.034459</c:v>
                </c:pt>
                <c:pt idx="202">
                  <c:v>-1.024716</c:v>
                </c:pt>
                <c:pt idx="203">
                  <c:v>-1.014938</c:v>
                </c:pt>
                <c:pt idx="204">
                  <c:v>-1.005128</c:v>
                </c:pt>
                <c:pt idx="205">
                  <c:v>-0.995289</c:v>
                </c:pt>
                <c:pt idx="206">
                  <c:v>-0.985425</c:v>
                </c:pt>
                <c:pt idx="207">
                  <c:v>-0.97554</c:v>
                </c:pt>
                <c:pt idx="208">
                  <c:v>-0.965637</c:v>
                </c:pt>
                <c:pt idx="209">
                  <c:v>-0.955722</c:v>
                </c:pt>
                <c:pt idx="210">
                  <c:v>-0.945797</c:v>
                </c:pt>
                <c:pt idx="211">
                  <c:v>-0.935869</c:v>
                </c:pt>
                <c:pt idx="212">
                  <c:v>-0.92594</c:v>
                </c:pt>
                <c:pt idx="213">
                  <c:v>-0.916016</c:v>
                </c:pt>
                <c:pt idx="214">
                  <c:v>-0.9061</c:v>
                </c:pt>
                <c:pt idx="215">
                  <c:v>-0.896195</c:v>
                </c:pt>
                <c:pt idx="216">
                  <c:v>-0.886304</c:v>
                </c:pt>
                <c:pt idx="217">
                  <c:v>-0.87643</c:v>
                </c:pt>
                <c:pt idx="218">
                  <c:v>-0.866576</c:v>
                </c:pt>
                <c:pt idx="219">
                  <c:v>-0.856741</c:v>
                </c:pt>
                <c:pt idx="220">
                  <c:v>-0.846929</c:v>
                </c:pt>
                <c:pt idx="221">
                  <c:v>-0.837141</c:v>
                </c:pt>
                <c:pt idx="222">
                  <c:v>-0.827378</c:v>
                </c:pt>
                <c:pt idx="223">
                  <c:v>-0.817643</c:v>
                </c:pt>
                <c:pt idx="224">
                  <c:v>-0.807937</c:v>
                </c:pt>
                <c:pt idx="225">
                  <c:v>-0.798264</c:v>
                </c:pt>
                <c:pt idx="226">
                  <c:v>-0.788627</c:v>
                </c:pt>
                <c:pt idx="227">
                  <c:v>-0.779029</c:v>
                </c:pt>
                <c:pt idx="228">
                  <c:v>-0.769476</c:v>
                </c:pt>
                <c:pt idx="229">
                  <c:v>-0.759971</c:v>
                </c:pt>
                <c:pt idx="230">
                  <c:v>-0.750518</c:v>
                </c:pt>
                <c:pt idx="231">
                  <c:v>-0.741122</c:v>
                </c:pt>
                <c:pt idx="232">
                  <c:v>-0.731787</c:v>
                </c:pt>
                <c:pt idx="233">
                  <c:v>-0.722516</c:v>
                </c:pt>
                <c:pt idx="234">
                  <c:v>-0.713311</c:v>
                </c:pt>
                <c:pt idx="235">
                  <c:v>-0.704176</c:v>
                </c:pt>
                <c:pt idx="236">
                  <c:v>-0.695113</c:v>
                </c:pt>
                <c:pt idx="237">
                  <c:v>-0.686124</c:v>
                </c:pt>
                <c:pt idx="238">
                  <c:v>-0.67721</c:v>
                </c:pt>
                <c:pt idx="239">
                  <c:v>-0.668375</c:v>
                </c:pt>
                <c:pt idx="240">
                  <c:v>-0.65962</c:v>
                </c:pt>
                <c:pt idx="241">
                  <c:v>-0.650949</c:v>
                </c:pt>
                <c:pt idx="242">
                  <c:v>-0.642362</c:v>
                </c:pt>
                <c:pt idx="243">
                  <c:v>-0.633862</c:v>
                </c:pt>
                <c:pt idx="244">
                  <c:v>-0.625451</c:v>
                </c:pt>
                <c:pt idx="245">
                  <c:v>-0.617131</c:v>
                </c:pt>
                <c:pt idx="246">
                  <c:v>-0.608903</c:v>
                </c:pt>
                <c:pt idx="247">
                  <c:v>-0.60077</c:v>
                </c:pt>
                <c:pt idx="248">
                  <c:v>-0.592733</c:v>
                </c:pt>
                <c:pt idx="249">
                  <c:v>-0.584792</c:v>
                </c:pt>
                <c:pt idx="250">
                  <c:v>-0.576951</c:v>
                </c:pt>
                <c:pt idx="251">
                  <c:v>-0.56921</c:v>
                </c:pt>
                <c:pt idx="252">
                  <c:v>-0.561571</c:v>
                </c:pt>
                <c:pt idx="253">
                  <c:v>-0.554036</c:v>
                </c:pt>
                <c:pt idx="254">
                  <c:v>-0.546608</c:v>
                </c:pt>
                <c:pt idx="255">
                  <c:v>-0.539288</c:v>
                </c:pt>
                <c:pt idx="256">
                  <c:v>-0.532078</c:v>
                </c:pt>
                <c:pt idx="257">
                  <c:v>-0.52498</c:v>
                </c:pt>
                <c:pt idx="258">
                  <c:v>-0.517996</c:v>
                </c:pt>
                <c:pt idx="259">
                  <c:v>-0.511129</c:v>
                </c:pt>
                <c:pt idx="260">
                  <c:v>-0.50438</c:v>
                </c:pt>
                <c:pt idx="261">
                  <c:v>-0.497752</c:v>
                </c:pt>
                <c:pt idx="262">
                  <c:v>-0.491245</c:v>
                </c:pt>
                <c:pt idx="263">
                  <c:v>-0.484862</c:v>
                </c:pt>
                <c:pt idx="264">
                  <c:v>-0.478606</c:v>
                </c:pt>
                <c:pt idx="265">
                  <c:v>-0.472478</c:v>
                </c:pt>
                <c:pt idx="266">
                  <c:v>-0.466481</c:v>
                </c:pt>
                <c:pt idx="267">
                  <c:v>-0.460617</c:v>
                </c:pt>
                <c:pt idx="268">
                  <c:v>-0.454889</c:v>
                </c:pt>
                <c:pt idx="269">
                  <c:v>-0.449297</c:v>
                </c:pt>
                <c:pt idx="270">
                  <c:v>-0.443844</c:v>
                </c:pt>
                <c:pt idx="271">
                  <c:v>-0.438529</c:v>
                </c:pt>
                <c:pt idx="272">
                  <c:v>-0.433352</c:v>
                </c:pt>
                <c:pt idx="273">
                  <c:v>-0.428315</c:v>
                </c:pt>
                <c:pt idx="274">
                  <c:v>-0.423414</c:v>
                </c:pt>
                <c:pt idx="275">
                  <c:v>-0.41865</c:v>
                </c:pt>
                <c:pt idx="276">
                  <c:v>-0.414021</c:v>
                </c:pt>
                <c:pt idx="277">
                  <c:v>-0.409527</c:v>
                </c:pt>
                <c:pt idx="278">
                  <c:v>-0.405167</c:v>
                </c:pt>
                <c:pt idx="279">
                  <c:v>-0.40094</c:v>
                </c:pt>
                <c:pt idx="280">
                  <c:v>-0.396847</c:v>
                </c:pt>
                <c:pt idx="281">
                  <c:v>-0.392889</c:v>
                </c:pt>
                <c:pt idx="282">
                  <c:v>-0.389066</c:v>
                </c:pt>
                <c:pt idx="283">
                  <c:v>-0.385379</c:v>
                </c:pt>
                <c:pt idx="284">
                  <c:v>-0.381829</c:v>
                </c:pt>
                <c:pt idx="285">
                  <c:v>-0.378417</c:v>
                </c:pt>
                <c:pt idx="286">
                  <c:v>-0.375144</c:v>
                </c:pt>
                <c:pt idx="287">
                  <c:v>-0.372009</c:v>
                </c:pt>
                <c:pt idx="288">
                  <c:v>-0.36901</c:v>
                </c:pt>
                <c:pt idx="289">
                  <c:v>-0.366148</c:v>
                </c:pt>
                <c:pt idx="290">
                  <c:v>-0.363419</c:v>
                </c:pt>
                <c:pt idx="291">
                  <c:v>-0.360822</c:v>
                </c:pt>
                <c:pt idx="292">
                  <c:v>-0.358356</c:v>
                </c:pt>
                <c:pt idx="293">
                  <c:v>-0.356017</c:v>
                </c:pt>
                <c:pt idx="294">
                  <c:v>-0.353806</c:v>
                </c:pt>
                <c:pt idx="295">
                  <c:v>-0.351721</c:v>
                </c:pt>
                <c:pt idx="296">
                  <c:v>-0.349763</c:v>
                </c:pt>
                <c:pt idx="297">
                  <c:v>-0.347931</c:v>
                </c:pt>
                <c:pt idx="298">
                  <c:v>-0.346227</c:v>
                </c:pt>
                <c:pt idx="299">
                  <c:v>-0.344649</c:v>
                </c:pt>
                <c:pt idx="300">
                  <c:v>-0.343197</c:v>
                </c:pt>
                <c:pt idx="301">
                  <c:v>-0.341869</c:v>
                </c:pt>
                <c:pt idx="302">
                  <c:v>-0.340663</c:v>
                </c:pt>
                <c:pt idx="303">
                  <c:v>-0.339576</c:v>
                </c:pt>
                <c:pt idx="304">
                  <c:v>-0.338606</c:v>
                </c:pt>
                <c:pt idx="305">
                  <c:v>-0.337748</c:v>
                </c:pt>
                <c:pt idx="306">
                  <c:v>-0.336999</c:v>
                </c:pt>
                <c:pt idx="307">
                  <c:v>-0.336355</c:v>
                </c:pt>
                <c:pt idx="308">
                  <c:v>-0.335814</c:v>
                </c:pt>
                <c:pt idx="309">
                  <c:v>-0.335372</c:v>
                </c:pt>
                <c:pt idx="310">
                  <c:v>-0.335025</c:v>
                </c:pt>
                <c:pt idx="311">
                  <c:v>-0.334769</c:v>
                </c:pt>
                <c:pt idx="312">
                  <c:v>-0.3346</c:v>
                </c:pt>
                <c:pt idx="313">
                  <c:v>-0.334514</c:v>
                </c:pt>
                <c:pt idx="314">
                  <c:v>-0.334506</c:v>
                </c:pt>
                <c:pt idx="315">
                  <c:v>-0.33457</c:v>
                </c:pt>
                <c:pt idx="316">
                  <c:v>-0.334702</c:v>
                </c:pt>
                <c:pt idx="317">
                  <c:v>-0.334898</c:v>
                </c:pt>
                <c:pt idx="318">
                  <c:v>-0.335154</c:v>
                </c:pt>
                <c:pt idx="319">
                  <c:v>-0.335468</c:v>
                </c:pt>
                <c:pt idx="320">
                  <c:v>-0.335843</c:v>
                </c:pt>
                <c:pt idx="321">
                  <c:v>-0.336281</c:v>
                </c:pt>
                <c:pt idx="322">
                  <c:v>-0.336789</c:v>
                </c:pt>
                <c:pt idx="323">
                  <c:v>-0.337375</c:v>
                </c:pt>
                <c:pt idx="324">
                  <c:v>-0.338043</c:v>
                </c:pt>
                <c:pt idx="325">
                  <c:v>-0.338798</c:v>
                </c:pt>
                <c:pt idx="326">
                  <c:v>-0.339638</c:v>
                </c:pt>
                <c:pt idx="327">
                  <c:v>-0.340559</c:v>
                </c:pt>
                <c:pt idx="328">
                  <c:v>-0.341553</c:v>
                </c:pt>
                <c:pt idx="329">
                  <c:v>-0.34261</c:v>
                </c:pt>
                <c:pt idx="330">
                  <c:v>-0.343721</c:v>
                </c:pt>
                <c:pt idx="331">
                  <c:v>-0.344877</c:v>
                </c:pt>
                <c:pt idx="332">
                  <c:v>-0.346071</c:v>
                </c:pt>
                <c:pt idx="333">
                  <c:v>-0.347296</c:v>
                </c:pt>
                <c:pt idx="334">
                  <c:v>-0.348549</c:v>
                </c:pt>
                <c:pt idx="335">
                  <c:v>-0.349823</c:v>
                </c:pt>
                <c:pt idx="336">
                  <c:v>-0.351116</c:v>
                </c:pt>
                <c:pt idx="337">
                  <c:v>-0.352427</c:v>
                </c:pt>
                <c:pt idx="338">
                  <c:v>-0.353753</c:v>
                </c:pt>
                <c:pt idx="339">
                  <c:v>-0.355096</c:v>
                </c:pt>
                <c:pt idx="340">
                  <c:v>-0.356455</c:v>
                </c:pt>
                <c:pt idx="341">
                  <c:v>-0.357832</c:v>
                </c:pt>
                <c:pt idx="342">
                  <c:v>-0.359227</c:v>
                </c:pt>
                <c:pt idx="343">
                  <c:v>-0.360642</c:v>
                </c:pt>
                <c:pt idx="344">
                  <c:v>-0.362077</c:v>
                </c:pt>
                <c:pt idx="345">
                  <c:v>-0.363536</c:v>
                </c:pt>
                <c:pt idx="346">
                  <c:v>-0.365023</c:v>
                </c:pt>
                <c:pt idx="347">
                  <c:v>-0.366543</c:v>
                </c:pt>
                <c:pt idx="348">
                  <c:v>-0.368101</c:v>
                </c:pt>
                <c:pt idx="349">
                  <c:v>-0.369701</c:v>
                </c:pt>
                <c:pt idx="350">
                  <c:v>-0.371344</c:v>
                </c:pt>
                <c:pt idx="351">
                  <c:v>-0.37303</c:v>
                </c:pt>
                <c:pt idx="352">
                  <c:v>-0.374756</c:v>
                </c:pt>
                <c:pt idx="353">
                  <c:v>-0.376515</c:v>
                </c:pt>
                <c:pt idx="354">
                  <c:v>-0.378302</c:v>
                </c:pt>
                <c:pt idx="355">
                  <c:v>-0.380109</c:v>
                </c:pt>
                <c:pt idx="356">
                  <c:v>-0.381927</c:v>
                </c:pt>
                <c:pt idx="357">
                  <c:v>-0.383748</c:v>
                </c:pt>
                <c:pt idx="358">
                  <c:v>-0.385559</c:v>
                </c:pt>
                <c:pt idx="359">
                  <c:v>-0.38735</c:v>
                </c:pt>
                <c:pt idx="360">
                  <c:v>-0.389107</c:v>
                </c:pt>
                <c:pt idx="361">
                  <c:v>-0.390816</c:v>
                </c:pt>
                <c:pt idx="362">
                  <c:v>-0.392464</c:v>
                </c:pt>
                <c:pt idx="363">
                  <c:v>-0.394037</c:v>
                </c:pt>
                <c:pt idx="364">
                  <c:v>-0.395522</c:v>
                </c:pt>
                <c:pt idx="365">
                  <c:v>-0.396908</c:v>
                </c:pt>
                <c:pt idx="366">
                  <c:v>-0.398182</c:v>
                </c:pt>
                <c:pt idx="367">
                  <c:v>-0.399336</c:v>
                </c:pt>
                <c:pt idx="368">
                  <c:v>-0.40036</c:v>
                </c:pt>
                <c:pt idx="369">
                  <c:v>-0.401247</c:v>
                </c:pt>
                <c:pt idx="370">
                  <c:v>-0.401994</c:v>
                </c:pt>
                <c:pt idx="371">
                  <c:v>-0.402597</c:v>
                </c:pt>
                <c:pt idx="372">
                  <c:v>-0.403059</c:v>
                </c:pt>
                <c:pt idx="373">
                  <c:v>-0.403384</c:v>
                </c:pt>
                <c:pt idx="374">
                  <c:v>-0.403579</c:v>
                </c:pt>
                <c:pt idx="375">
                  <c:v>-0.40365</c:v>
                </c:pt>
                <c:pt idx="376">
                  <c:v>-0.403606</c:v>
                </c:pt>
                <c:pt idx="377">
                  <c:v>-0.403456</c:v>
                </c:pt>
                <c:pt idx="378">
                  <c:v>-0.403208</c:v>
                </c:pt>
                <c:pt idx="379">
                  <c:v>-0.402869</c:v>
                </c:pt>
                <c:pt idx="380">
                  <c:v>-0.402449</c:v>
                </c:pt>
                <c:pt idx="381">
                  <c:v>-0.401952</c:v>
                </c:pt>
                <c:pt idx="382">
                  <c:v>-0.401386</c:v>
                </c:pt>
                <c:pt idx="383">
                  <c:v>-0.400757</c:v>
                </c:pt>
                <c:pt idx="384">
                  <c:v>-0.400068</c:v>
                </c:pt>
                <c:pt idx="385">
                  <c:v>-0.399322</c:v>
                </c:pt>
                <c:pt idx="386">
                  <c:v>-0.398523</c:v>
                </c:pt>
                <c:pt idx="387">
                  <c:v>-0.397671</c:v>
                </c:pt>
                <c:pt idx="388">
                  <c:v>-0.396768</c:v>
                </c:pt>
                <c:pt idx="389">
                  <c:v>-0.395815</c:v>
                </c:pt>
                <c:pt idx="390">
                  <c:v>-0.394812</c:v>
                </c:pt>
                <c:pt idx="391">
                  <c:v>-0.393759</c:v>
                </c:pt>
                <c:pt idx="392">
                  <c:v>-0.392656</c:v>
                </c:pt>
                <c:pt idx="393">
                  <c:v>-0.391503</c:v>
                </c:pt>
                <c:pt idx="394">
                  <c:v>-0.390302</c:v>
                </c:pt>
                <c:pt idx="395">
                  <c:v>-0.389054</c:v>
                </c:pt>
                <c:pt idx="396">
                  <c:v>-0.387761</c:v>
                </c:pt>
                <c:pt idx="397">
                  <c:v>-0.386429</c:v>
                </c:pt>
                <c:pt idx="398">
                  <c:v>-0.385063</c:v>
                </c:pt>
                <c:pt idx="399">
                  <c:v>-0.383668</c:v>
                </c:pt>
                <c:pt idx="400">
                  <c:v>-0.382253</c:v>
                </c:pt>
                <c:pt idx="401">
                  <c:v>-0.380824</c:v>
                </c:pt>
                <c:pt idx="402">
                  <c:v>-0.379392</c:v>
                </c:pt>
                <c:pt idx="403">
                  <c:v>-0.377963</c:v>
                </c:pt>
                <c:pt idx="404">
                  <c:v>-0.376547</c:v>
                </c:pt>
                <c:pt idx="405">
                  <c:v>-0.375151</c:v>
                </c:pt>
                <c:pt idx="406">
                  <c:v>-0.373781</c:v>
                </c:pt>
                <c:pt idx="407">
                  <c:v>-0.372445</c:v>
                </c:pt>
                <c:pt idx="408">
                  <c:v>-0.371144</c:v>
                </c:pt>
                <c:pt idx="409">
                  <c:v>-0.369883</c:v>
                </c:pt>
                <c:pt idx="410">
                  <c:v>-0.368663</c:v>
                </c:pt>
                <c:pt idx="411">
                  <c:v>-0.367483</c:v>
                </c:pt>
                <c:pt idx="412">
                  <c:v>-0.366345</c:v>
                </c:pt>
                <c:pt idx="413">
                  <c:v>-0.365248</c:v>
                </c:pt>
                <c:pt idx="414">
                  <c:v>-0.364192</c:v>
                </c:pt>
                <c:pt idx="415">
                  <c:v>-0.363176</c:v>
                </c:pt>
                <c:pt idx="416">
                  <c:v>-0.3622</c:v>
                </c:pt>
                <c:pt idx="417">
                  <c:v>-0.361265</c:v>
                </c:pt>
                <c:pt idx="418">
                  <c:v>-0.360369</c:v>
                </c:pt>
                <c:pt idx="419">
                  <c:v>-0.359512</c:v>
                </c:pt>
                <c:pt idx="420">
                  <c:v>-0.358693</c:v>
                </c:pt>
                <c:pt idx="421">
                  <c:v>-0.357913</c:v>
                </c:pt>
                <c:pt idx="422">
                  <c:v>-0.357168</c:v>
                </c:pt>
                <c:pt idx="423">
                  <c:v>-0.35646</c:v>
                </c:pt>
                <c:pt idx="424">
                  <c:v>-0.355785</c:v>
                </c:pt>
                <c:pt idx="425">
                  <c:v>-0.355142</c:v>
                </c:pt>
                <c:pt idx="426">
                  <c:v>-0.354528</c:v>
                </c:pt>
                <c:pt idx="427">
                  <c:v>-0.35394</c:v>
                </c:pt>
                <c:pt idx="428">
                  <c:v>-0.353372</c:v>
                </c:pt>
                <c:pt idx="429">
                  <c:v>-0.352821</c:v>
                </c:pt>
                <c:pt idx="430">
                  <c:v>-0.352278</c:v>
                </c:pt>
                <c:pt idx="431">
                  <c:v>-0.351739</c:v>
                </c:pt>
                <c:pt idx="432">
                  <c:v>-0.351194</c:v>
                </c:pt>
                <c:pt idx="433">
                  <c:v>-0.350636</c:v>
                </c:pt>
                <c:pt idx="434">
                  <c:v>-0.350056</c:v>
                </c:pt>
                <c:pt idx="435">
                  <c:v>-0.349447</c:v>
                </c:pt>
                <c:pt idx="436">
                  <c:v>-0.3488</c:v>
                </c:pt>
                <c:pt idx="437">
                  <c:v>-0.348109</c:v>
                </c:pt>
                <c:pt idx="438">
                  <c:v>-0.347366</c:v>
                </c:pt>
                <c:pt idx="439">
                  <c:v>-0.346567</c:v>
                </c:pt>
                <c:pt idx="440">
                  <c:v>-0.345707</c:v>
                </c:pt>
                <c:pt idx="441">
                  <c:v>-0.344786</c:v>
                </c:pt>
                <c:pt idx="442">
                  <c:v>-0.343802</c:v>
                </c:pt>
                <c:pt idx="443">
                  <c:v>-0.342756</c:v>
                </c:pt>
                <c:pt idx="444">
                  <c:v>-0.341651</c:v>
                </c:pt>
                <c:pt idx="445">
                  <c:v>-0.34049</c:v>
                </c:pt>
                <c:pt idx="446">
                  <c:v>-0.339279</c:v>
                </c:pt>
                <c:pt idx="447">
                  <c:v>-0.338021</c:v>
                </c:pt>
                <c:pt idx="448">
                  <c:v>-0.336723</c:v>
                </c:pt>
                <c:pt idx="449">
                  <c:v>-0.335391</c:v>
                </c:pt>
                <c:pt idx="450">
                  <c:v>-0.334029</c:v>
                </c:pt>
                <c:pt idx="451">
                  <c:v>-0.332644</c:v>
                </c:pt>
                <c:pt idx="452">
                  <c:v>-0.33124</c:v>
                </c:pt>
                <c:pt idx="453">
                  <c:v>-0.329821</c:v>
                </c:pt>
                <c:pt idx="454">
                  <c:v>-0.328394</c:v>
                </c:pt>
                <c:pt idx="455">
                  <c:v>-0.32696</c:v>
                </c:pt>
                <c:pt idx="456">
                  <c:v>-0.325525</c:v>
                </c:pt>
                <c:pt idx="457">
                  <c:v>-0.324092</c:v>
                </c:pt>
                <c:pt idx="458">
                  <c:v>-0.322664</c:v>
                </c:pt>
                <c:pt idx="459">
                  <c:v>-0.321245</c:v>
                </c:pt>
                <c:pt idx="460">
                  <c:v>-0.319838</c:v>
                </c:pt>
                <c:pt idx="461">
                  <c:v>-0.318445</c:v>
                </c:pt>
                <c:pt idx="462">
                  <c:v>-0.317071</c:v>
                </c:pt>
                <c:pt idx="463">
                  <c:v>-0.315717</c:v>
                </c:pt>
                <c:pt idx="464">
                  <c:v>-0.314387</c:v>
                </c:pt>
                <c:pt idx="465">
                  <c:v>-0.313082</c:v>
                </c:pt>
                <c:pt idx="466">
                  <c:v>-0.311805</c:v>
                </c:pt>
                <c:pt idx="467">
                  <c:v>-0.310557</c:v>
                </c:pt>
                <c:pt idx="468">
                  <c:v>-0.309338</c:v>
                </c:pt>
                <c:pt idx="469">
                  <c:v>-0.30815</c:v>
                </c:pt>
                <c:pt idx="470">
                  <c:v>-0.306991</c:v>
                </c:pt>
                <c:pt idx="471">
                  <c:v>-0.305861</c:v>
                </c:pt>
                <c:pt idx="472">
                  <c:v>-0.30476</c:v>
                </c:pt>
                <c:pt idx="473">
                  <c:v>-0.303688</c:v>
                </c:pt>
                <c:pt idx="474">
                  <c:v>-0.302643</c:v>
                </c:pt>
                <c:pt idx="475">
                  <c:v>-0.301628</c:v>
                </c:pt>
                <c:pt idx="476">
                  <c:v>-0.300641</c:v>
                </c:pt>
                <c:pt idx="477">
                  <c:v>-0.299685</c:v>
                </c:pt>
                <c:pt idx="478">
                  <c:v>-0.298759</c:v>
                </c:pt>
                <c:pt idx="479">
                  <c:v>-0.297863</c:v>
                </c:pt>
                <c:pt idx="480">
                  <c:v>-0.296997</c:v>
                </c:pt>
                <c:pt idx="481">
                  <c:v>-0.296161</c:v>
                </c:pt>
                <c:pt idx="482">
                  <c:v>-0.295351</c:v>
                </c:pt>
                <c:pt idx="483">
                  <c:v>-0.294568</c:v>
                </c:pt>
                <c:pt idx="484">
                  <c:v>-0.293808</c:v>
                </c:pt>
                <c:pt idx="485">
                  <c:v>-0.29307</c:v>
                </c:pt>
                <c:pt idx="486">
                  <c:v>-0.292351</c:v>
                </c:pt>
                <c:pt idx="487">
                  <c:v>-0.291651</c:v>
                </c:pt>
                <c:pt idx="488">
                  <c:v>-0.290967</c:v>
                </c:pt>
                <c:pt idx="489">
                  <c:v>-0.2903</c:v>
                </c:pt>
                <c:pt idx="490">
                  <c:v>-0.289648</c:v>
                </c:pt>
                <c:pt idx="491">
                  <c:v>-0.289012</c:v>
                </c:pt>
                <c:pt idx="492">
                  <c:v>-0.288391</c:v>
                </c:pt>
                <c:pt idx="493">
                  <c:v>-0.287787</c:v>
                </c:pt>
                <c:pt idx="494">
                  <c:v>-0.2872</c:v>
                </c:pt>
                <c:pt idx="495">
                  <c:v>-0.286628</c:v>
                </c:pt>
                <c:pt idx="496">
                  <c:v>-0.286072</c:v>
                </c:pt>
                <c:pt idx="497">
                  <c:v>-0.285531</c:v>
                </c:pt>
                <c:pt idx="498">
                  <c:v>-0.285004</c:v>
                </c:pt>
                <c:pt idx="499">
                  <c:v>-0.284488</c:v>
                </c:pt>
                <c:pt idx="500">
                  <c:v>-0.283982</c:v>
                </c:pt>
                <c:pt idx="501">
                  <c:v>-0.283485</c:v>
                </c:pt>
                <c:pt idx="502">
                  <c:v>-0.282996</c:v>
                </c:pt>
                <c:pt idx="503">
                  <c:v>-0.282514</c:v>
                </c:pt>
                <c:pt idx="504">
                  <c:v>-0.282039</c:v>
                </c:pt>
                <c:pt idx="505">
                  <c:v>-0.281572</c:v>
                </c:pt>
                <c:pt idx="506">
                  <c:v>-0.281113</c:v>
                </c:pt>
                <c:pt idx="507">
                  <c:v>-0.280661</c:v>
                </c:pt>
                <c:pt idx="508">
                  <c:v>-0.280218</c:v>
                </c:pt>
                <c:pt idx="509">
                  <c:v>-0.279784</c:v>
                </c:pt>
                <c:pt idx="510">
                  <c:v>-0.279356</c:v>
                </c:pt>
                <c:pt idx="511">
                  <c:v>-0.278936</c:v>
                </c:pt>
                <c:pt idx="512">
                  <c:v>-0.27852</c:v>
                </c:pt>
                <c:pt idx="513">
                  <c:v>-0.278108</c:v>
                </c:pt>
                <c:pt idx="514">
                  <c:v>-0.277699</c:v>
                </c:pt>
                <c:pt idx="515">
                  <c:v>-0.277289</c:v>
                </c:pt>
                <c:pt idx="516">
                  <c:v>-0.276878</c:v>
                </c:pt>
                <c:pt idx="517">
                  <c:v>-0.276464</c:v>
                </c:pt>
                <c:pt idx="518">
                  <c:v>-0.276046</c:v>
                </c:pt>
                <c:pt idx="519">
                  <c:v>-0.275622</c:v>
                </c:pt>
                <c:pt idx="520">
                  <c:v>-0.275192</c:v>
                </c:pt>
                <c:pt idx="521">
                  <c:v>-0.274756</c:v>
                </c:pt>
                <c:pt idx="522">
                  <c:v>-0.274314</c:v>
                </c:pt>
                <c:pt idx="523">
                  <c:v>-0.273867</c:v>
                </c:pt>
                <c:pt idx="524">
                  <c:v>-0.273416</c:v>
                </c:pt>
                <c:pt idx="525">
                  <c:v>-0.272961</c:v>
                </c:pt>
                <c:pt idx="526">
                  <c:v>-0.272505</c:v>
                </c:pt>
                <c:pt idx="527">
                  <c:v>-0.272046</c:v>
                </c:pt>
                <c:pt idx="528">
                  <c:v>-0.271586</c:v>
                </c:pt>
                <c:pt idx="529">
                  <c:v>-0.271124</c:v>
                </c:pt>
                <c:pt idx="530">
                  <c:v>-0.27066</c:v>
                </c:pt>
                <c:pt idx="531">
                  <c:v>-0.270193</c:v>
                </c:pt>
                <c:pt idx="532">
                  <c:v>-0.26972</c:v>
                </c:pt>
                <c:pt idx="533">
                  <c:v>-0.269242</c:v>
                </c:pt>
                <c:pt idx="534">
                  <c:v>-0.268756</c:v>
                </c:pt>
                <c:pt idx="535">
                  <c:v>-0.268263</c:v>
                </c:pt>
                <c:pt idx="536">
                  <c:v>-0.267763</c:v>
                </c:pt>
                <c:pt idx="537">
                  <c:v>-0.267256</c:v>
                </c:pt>
                <c:pt idx="538">
                  <c:v>-0.266744</c:v>
                </c:pt>
                <c:pt idx="539">
                  <c:v>-0.266228</c:v>
                </c:pt>
                <c:pt idx="540">
                  <c:v>-0.265709</c:v>
                </c:pt>
                <c:pt idx="541">
                  <c:v>-0.265189</c:v>
                </c:pt>
                <c:pt idx="542">
                  <c:v>-0.26467</c:v>
                </c:pt>
                <c:pt idx="543">
                  <c:v>-0.264151</c:v>
                </c:pt>
                <c:pt idx="544">
                  <c:v>-0.263635</c:v>
                </c:pt>
                <c:pt idx="545">
                  <c:v>-0.263119</c:v>
                </c:pt>
                <c:pt idx="546">
                  <c:v>-0.262606</c:v>
                </c:pt>
                <c:pt idx="547">
                  <c:v>-0.262094</c:v>
                </c:pt>
                <c:pt idx="548">
                  <c:v>-0.261584</c:v>
                </c:pt>
                <c:pt idx="549">
                  <c:v>-0.261076</c:v>
                </c:pt>
                <c:pt idx="550">
                  <c:v>-0.260568</c:v>
                </c:pt>
                <c:pt idx="551">
                  <c:v>-0.260063</c:v>
                </c:pt>
                <c:pt idx="552">
                  <c:v>-0.259559</c:v>
                </c:pt>
                <c:pt idx="553">
                  <c:v>-0.259057</c:v>
                </c:pt>
                <c:pt idx="554">
                  <c:v>-0.258557</c:v>
                </c:pt>
                <c:pt idx="555">
                  <c:v>-0.258059</c:v>
                </c:pt>
                <c:pt idx="556">
                  <c:v>-0.257562</c:v>
                </c:pt>
                <c:pt idx="557">
                  <c:v>-0.257067</c:v>
                </c:pt>
                <c:pt idx="558">
                  <c:v>-0.256573</c:v>
                </c:pt>
                <c:pt idx="559">
                  <c:v>-0.256081</c:v>
                </c:pt>
                <c:pt idx="560">
                  <c:v>-0.255591</c:v>
                </c:pt>
                <c:pt idx="561">
                  <c:v>-0.255103</c:v>
                </c:pt>
                <c:pt idx="562">
                  <c:v>-0.254617</c:v>
                </c:pt>
                <c:pt idx="563">
                  <c:v>-0.254134</c:v>
                </c:pt>
                <c:pt idx="564">
                  <c:v>-0.253654</c:v>
                </c:pt>
                <c:pt idx="565">
                  <c:v>-0.253178</c:v>
                </c:pt>
                <c:pt idx="566">
                  <c:v>-0.252705</c:v>
                </c:pt>
                <c:pt idx="567">
                  <c:v>-0.252236</c:v>
                </c:pt>
                <c:pt idx="568">
                  <c:v>-0.25177</c:v>
                </c:pt>
                <c:pt idx="569">
                  <c:v>-0.251306</c:v>
                </c:pt>
                <c:pt idx="570">
                  <c:v>-0.250844</c:v>
                </c:pt>
                <c:pt idx="571">
                  <c:v>-0.250384</c:v>
                </c:pt>
                <c:pt idx="572">
                  <c:v>-0.249924</c:v>
                </c:pt>
                <c:pt idx="573">
                  <c:v>-0.249464</c:v>
                </c:pt>
                <c:pt idx="574">
                  <c:v>-0.249003</c:v>
                </c:pt>
                <c:pt idx="575">
                  <c:v>-0.248541</c:v>
                </c:pt>
                <c:pt idx="576">
                  <c:v>-0.248079</c:v>
                </c:pt>
                <c:pt idx="577">
                  <c:v>-0.247615</c:v>
                </c:pt>
                <c:pt idx="578">
                  <c:v>-0.247149</c:v>
                </c:pt>
                <c:pt idx="579">
                  <c:v>-0.246682</c:v>
                </c:pt>
                <c:pt idx="580">
                  <c:v>-0.246214</c:v>
                </c:pt>
                <c:pt idx="581">
                  <c:v>-0.245744</c:v>
                </c:pt>
                <c:pt idx="582">
                  <c:v>-0.245274</c:v>
                </c:pt>
                <c:pt idx="583">
                  <c:v>-0.244803</c:v>
                </c:pt>
                <c:pt idx="584">
                  <c:v>-0.244331</c:v>
                </c:pt>
                <c:pt idx="585">
                  <c:v>-0.243858</c:v>
                </c:pt>
                <c:pt idx="586">
                  <c:v>-0.243385</c:v>
                </c:pt>
                <c:pt idx="587">
                  <c:v>-0.242911</c:v>
                </c:pt>
                <c:pt idx="588">
                  <c:v>-0.242436</c:v>
                </c:pt>
                <c:pt idx="589">
                  <c:v>-0.241959</c:v>
                </c:pt>
                <c:pt idx="590">
                  <c:v>-0.241481</c:v>
                </c:pt>
                <c:pt idx="591">
                  <c:v>-0.241001</c:v>
                </c:pt>
                <c:pt idx="592">
                  <c:v>-0.24052</c:v>
                </c:pt>
                <c:pt idx="593">
                  <c:v>-0.240037</c:v>
                </c:pt>
                <c:pt idx="594">
                  <c:v>-0.239553</c:v>
                </c:pt>
                <c:pt idx="595">
                  <c:v>-0.23907</c:v>
                </c:pt>
                <c:pt idx="596">
                  <c:v>-0.238587</c:v>
                </c:pt>
                <c:pt idx="597">
                  <c:v>-0.238106</c:v>
                </c:pt>
                <c:pt idx="598">
                  <c:v>-0.237628</c:v>
                </c:pt>
                <c:pt idx="599">
                  <c:v>-0.2371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cc!$M$1</c:f>
              <c:strCache>
                <c:ptCount val="1"/>
                <c:pt idx="0">
                  <c:v>dT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M$2:$M$601</c:f>
              <c:numCache>
                <c:formatCode>General</c:formatCode>
                <c:ptCount val="600"/>
                <c:pt idx="0">
                  <c:v>2.180988E-006</c:v>
                </c:pt>
                <c:pt idx="1">
                  <c:v>6.568209E-006</c:v>
                </c:pt>
                <c:pt idx="2">
                  <c:v>1.31343E-005</c:v>
                </c:pt>
                <c:pt idx="3">
                  <c:v>2.181171E-005</c:v>
                </c:pt>
                <c:pt idx="4">
                  <c:v>3.250583E-005</c:v>
                </c:pt>
                <c:pt idx="5">
                  <c:v>4.510551E-005</c:v>
                </c:pt>
                <c:pt idx="6">
                  <c:v>5.948886E-005</c:v>
                </c:pt>
                <c:pt idx="7">
                  <c:v>7.552167E-005</c:v>
                </c:pt>
                <c:pt idx="8">
                  <c:v>9.303513E-005</c:v>
                </c:pt>
                <c:pt idx="9">
                  <c:v>0.000112</c:v>
                </c:pt>
                <c:pt idx="10">
                  <c:v>0.000131</c:v>
                </c:pt>
                <c:pt idx="11">
                  <c:v>0.000149</c:v>
                </c:pt>
                <c:pt idx="12">
                  <c:v>0.00016</c:v>
                </c:pt>
                <c:pt idx="13">
                  <c:v>0.000157</c:v>
                </c:pt>
                <c:pt idx="14">
                  <c:v>0.000122</c:v>
                </c:pt>
                <c:pt idx="15">
                  <c:v>2.96274E-005</c:v>
                </c:pt>
                <c:pt idx="16">
                  <c:v>-0.000157</c:v>
                </c:pt>
                <c:pt idx="17">
                  <c:v>-0.000487</c:v>
                </c:pt>
                <c:pt idx="18">
                  <c:v>-0.001027</c:v>
                </c:pt>
                <c:pt idx="19">
                  <c:v>-0.00186</c:v>
                </c:pt>
                <c:pt idx="20">
                  <c:v>-0.003093</c:v>
                </c:pt>
                <c:pt idx="21">
                  <c:v>-0.004855</c:v>
                </c:pt>
                <c:pt idx="22">
                  <c:v>-0.007296</c:v>
                </c:pt>
                <c:pt idx="23">
                  <c:v>-0.010578</c:v>
                </c:pt>
                <c:pt idx="24">
                  <c:v>-0.014864</c:v>
                </c:pt>
                <c:pt idx="25">
                  <c:v>-0.020293</c:v>
                </c:pt>
                <c:pt idx="26">
                  <c:v>-0.026968</c:v>
                </c:pt>
                <c:pt idx="27">
                  <c:v>-0.03494</c:v>
                </c:pt>
                <c:pt idx="28">
                  <c:v>-0.044196</c:v>
                </c:pt>
                <c:pt idx="29">
                  <c:v>-0.054671</c:v>
                </c:pt>
                <c:pt idx="30">
                  <c:v>-0.066255</c:v>
                </c:pt>
                <c:pt idx="31">
                  <c:v>-0.078817</c:v>
                </c:pt>
                <c:pt idx="32">
                  <c:v>-0.092227</c:v>
                </c:pt>
                <c:pt idx="33">
                  <c:v>-0.106377</c:v>
                </c:pt>
                <c:pt idx="34">
                  <c:v>-0.121193</c:v>
                </c:pt>
                <c:pt idx="35">
                  <c:v>-0.136636</c:v>
                </c:pt>
                <c:pt idx="36">
                  <c:v>-0.152687</c:v>
                </c:pt>
                <c:pt idx="37">
                  <c:v>-0.169335</c:v>
                </c:pt>
                <c:pt idx="38">
                  <c:v>-0.186552</c:v>
                </c:pt>
                <c:pt idx="39">
                  <c:v>-0.20428</c:v>
                </c:pt>
                <c:pt idx="40">
                  <c:v>-0.222421</c:v>
                </c:pt>
                <c:pt idx="41">
                  <c:v>-0.240847</c:v>
                </c:pt>
                <c:pt idx="42">
                  <c:v>-0.25941</c:v>
                </c:pt>
                <c:pt idx="43">
                  <c:v>-0.277964</c:v>
                </c:pt>
                <c:pt idx="44">
                  <c:v>-0.296388</c:v>
                </c:pt>
                <c:pt idx="45">
                  <c:v>-0.3146</c:v>
                </c:pt>
                <c:pt idx="46">
                  <c:v>-0.332568</c:v>
                </c:pt>
                <c:pt idx="47">
                  <c:v>-0.350301</c:v>
                </c:pt>
                <c:pt idx="48">
                  <c:v>-0.367848</c:v>
                </c:pt>
                <c:pt idx="49">
                  <c:v>-0.385272</c:v>
                </c:pt>
                <c:pt idx="50">
                  <c:v>-0.40264</c:v>
                </c:pt>
                <c:pt idx="51">
                  <c:v>-0.420003</c:v>
                </c:pt>
                <c:pt idx="52">
                  <c:v>-0.437389</c:v>
                </c:pt>
                <c:pt idx="53">
                  <c:v>-0.454797</c:v>
                </c:pt>
                <c:pt idx="54">
                  <c:v>-0.472201</c:v>
                </c:pt>
                <c:pt idx="55">
                  <c:v>-0.489558</c:v>
                </c:pt>
                <c:pt idx="56">
                  <c:v>-0.506819</c:v>
                </c:pt>
                <c:pt idx="57">
                  <c:v>-0.523941</c:v>
                </c:pt>
                <c:pt idx="58">
                  <c:v>-0.540899</c:v>
                </c:pt>
                <c:pt idx="59">
                  <c:v>-0.557688</c:v>
                </c:pt>
                <c:pt idx="60">
                  <c:v>-0.574328</c:v>
                </c:pt>
                <c:pt idx="61">
                  <c:v>-0.59086</c:v>
                </c:pt>
                <c:pt idx="62">
                  <c:v>-0.60734</c:v>
                </c:pt>
                <c:pt idx="63">
                  <c:v>-0.623831</c:v>
                </c:pt>
                <c:pt idx="64">
                  <c:v>-0.640398</c:v>
                </c:pt>
                <c:pt idx="65">
                  <c:v>-0.657095</c:v>
                </c:pt>
                <c:pt idx="66">
                  <c:v>-0.673971</c:v>
                </c:pt>
                <c:pt idx="67">
                  <c:v>-0.691059</c:v>
                </c:pt>
                <c:pt idx="68">
                  <c:v>-0.708385</c:v>
                </c:pt>
                <c:pt idx="69">
                  <c:v>-0.725963</c:v>
                </c:pt>
                <c:pt idx="70">
                  <c:v>-0.743805</c:v>
                </c:pt>
                <c:pt idx="71">
                  <c:v>-0.761914</c:v>
                </c:pt>
                <c:pt idx="72">
                  <c:v>-0.780294</c:v>
                </c:pt>
                <c:pt idx="73">
                  <c:v>-0.798944</c:v>
                </c:pt>
                <c:pt idx="74">
                  <c:v>-0.817861</c:v>
                </c:pt>
                <c:pt idx="75">
                  <c:v>-0.837037</c:v>
                </c:pt>
                <c:pt idx="76">
                  <c:v>-0.856459</c:v>
                </c:pt>
                <c:pt idx="77">
                  <c:v>-0.87611</c:v>
                </c:pt>
                <c:pt idx="78">
                  <c:v>-0.895965</c:v>
                </c:pt>
                <c:pt idx="79">
                  <c:v>-0.915992</c:v>
                </c:pt>
                <c:pt idx="80">
                  <c:v>-0.936154</c:v>
                </c:pt>
                <c:pt idx="81">
                  <c:v>-0.956406</c:v>
                </c:pt>
                <c:pt idx="82">
                  <c:v>-0.976702</c:v>
                </c:pt>
                <c:pt idx="83">
                  <c:v>-0.996993</c:v>
                </c:pt>
                <c:pt idx="84">
                  <c:v>-1.017228</c:v>
                </c:pt>
                <c:pt idx="85">
                  <c:v>-1.037358</c:v>
                </c:pt>
                <c:pt idx="86">
                  <c:v>-1.057335</c:v>
                </c:pt>
                <c:pt idx="87">
                  <c:v>-1.077116</c:v>
                </c:pt>
                <c:pt idx="88">
                  <c:v>-1.096657</c:v>
                </c:pt>
                <c:pt idx="89">
                  <c:v>-1.11592</c:v>
                </c:pt>
                <c:pt idx="90">
                  <c:v>-1.134868</c:v>
                </c:pt>
                <c:pt idx="91">
                  <c:v>-1.15347</c:v>
                </c:pt>
                <c:pt idx="92">
                  <c:v>-1.171697</c:v>
                </c:pt>
                <c:pt idx="93">
                  <c:v>-1.189529</c:v>
                </c:pt>
                <c:pt idx="94">
                  <c:v>-1.20695</c:v>
                </c:pt>
                <c:pt idx="95">
                  <c:v>-1.223955</c:v>
                </c:pt>
                <c:pt idx="96">
                  <c:v>-1.240543</c:v>
                </c:pt>
                <c:pt idx="97">
                  <c:v>-1.256722</c:v>
                </c:pt>
                <c:pt idx="98">
                  <c:v>-1.272502</c:v>
                </c:pt>
                <c:pt idx="99">
                  <c:v>-1.287898</c:v>
                </c:pt>
                <c:pt idx="100">
                  <c:v>-1.302922</c:v>
                </c:pt>
                <c:pt idx="101">
                  <c:v>-1.317584</c:v>
                </c:pt>
                <c:pt idx="102">
                  <c:v>-1.331889</c:v>
                </c:pt>
                <c:pt idx="103">
                  <c:v>-1.345833</c:v>
                </c:pt>
                <c:pt idx="104">
                  <c:v>-1.359411</c:v>
                </c:pt>
                <c:pt idx="105">
                  <c:v>-1.372608</c:v>
                </c:pt>
                <c:pt idx="106">
                  <c:v>-1.38541</c:v>
                </c:pt>
                <c:pt idx="107">
                  <c:v>-1.397801</c:v>
                </c:pt>
                <c:pt idx="108">
                  <c:v>-1.409766</c:v>
                </c:pt>
                <c:pt idx="109">
                  <c:v>-1.421296</c:v>
                </c:pt>
                <c:pt idx="110">
                  <c:v>-1.432384</c:v>
                </c:pt>
                <c:pt idx="111">
                  <c:v>-1.443029</c:v>
                </c:pt>
                <c:pt idx="112">
                  <c:v>-1.453237</c:v>
                </c:pt>
                <c:pt idx="113">
                  <c:v>-1.463013</c:v>
                </c:pt>
                <c:pt idx="114">
                  <c:v>-1.472368</c:v>
                </c:pt>
                <c:pt idx="115">
                  <c:v>-1.481312</c:v>
                </c:pt>
                <c:pt idx="116">
                  <c:v>-1.489855</c:v>
                </c:pt>
                <c:pt idx="117">
                  <c:v>-1.498006</c:v>
                </c:pt>
                <c:pt idx="118">
                  <c:v>-1.505771</c:v>
                </c:pt>
                <c:pt idx="119">
                  <c:v>-1.513154</c:v>
                </c:pt>
                <c:pt idx="120">
                  <c:v>-1.520155</c:v>
                </c:pt>
                <c:pt idx="121">
                  <c:v>-1.526771</c:v>
                </c:pt>
                <c:pt idx="122">
                  <c:v>-1.532998</c:v>
                </c:pt>
                <c:pt idx="123">
                  <c:v>-1.538827</c:v>
                </c:pt>
                <c:pt idx="124">
                  <c:v>-1.544246</c:v>
                </c:pt>
                <c:pt idx="125">
                  <c:v>-1.549246</c:v>
                </c:pt>
                <c:pt idx="126">
                  <c:v>-1.553815</c:v>
                </c:pt>
                <c:pt idx="127">
                  <c:v>-1.557941</c:v>
                </c:pt>
                <c:pt idx="128">
                  <c:v>-1.561617</c:v>
                </c:pt>
                <c:pt idx="129">
                  <c:v>-1.564839</c:v>
                </c:pt>
                <c:pt idx="130">
                  <c:v>-1.567606</c:v>
                </c:pt>
                <c:pt idx="131">
                  <c:v>-1.56992</c:v>
                </c:pt>
                <c:pt idx="132">
                  <c:v>-1.571788</c:v>
                </c:pt>
                <c:pt idx="133">
                  <c:v>-1.573219</c:v>
                </c:pt>
                <c:pt idx="134">
                  <c:v>-1.574225</c:v>
                </c:pt>
                <c:pt idx="135">
                  <c:v>-1.574817</c:v>
                </c:pt>
                <c:pt idx="136">
                  <c:v>-1.575011</c:v>
                </c:pt>
                <c:pt idx="137">
                  <c:v>-1.574818</c:v>
                </c:pt>
                <c:pt idx="138">
                  <c:v>-1.574253</c:v>
                </c:pt>
                <c:pt idx="139">
                  <c:v>-1.573329</c:v>
                </c:pt>
                <c:pt idx="140">
                  <c:v>-1.572061</c:v>
                </c:pt>
                <c:pt idx="141">
                  <c:v>-1.570461</c:v>
                </c:pt>
                <c:pt idx="142">
                  <c:v>-1.56854</c:v>
                </c:pt>
                <c:pt idx="143">
                  <c:v>-1.566309</c:v>
                </c:pt>
                <c:pt idx="144">
                  <c:v>-1.563775</c:v>
                </c:pt>
                <c:pt idx="145">
                  <c:v>-1.56094</c:v>
                </c:pt>
                <c:pt idx="146">
                  <c:v>-1.557809</c:v>
                </c:pt>
                <c:pt idx="147">
                  <c:v>-1.554381</c:v>
                </c:pt>
                <c:pt idx="148">
                  <c:v>-1.550658</c:v>
                </c:pt>
                <c:pt idx="149">
                  <c:v>-1.546641</c:v>
                </c:pt>
                <c:pt idx="150">
                  <c:v>-1.542334</c:v>
                </c:pt>
                <c:pt idx="151">
                  <c:v>-1.537742</c:v>
                </c:pt>
                <c:pt idx="152">
                  <c:v>-1.532876</c:v>
                </c:pt>
                <c:pt idx="153">
                  <c:v>-1.527747</c:v>
                </c:pt>
                <c:pt idx="154">
                  <c:v>-1.522369</c:v>
                </c:pt>
                <c:pt idx="155">
                  <c:v>-1.516757</c:v>
                </c:pt>
                <c:pt idx="156">
                  <c:v>-1.510924</c:v>
                </c:pt>
                <c:pt idx="157">
                  <c:v>-1.504883</c:v>
                </c:pt>
                <c:pt idx="158">
                  <c:v>-1.498643</c:v>
                </c:pt>
                <c:pt idx="159">
                  <c:v>-1.492208</c:v>
                </c:pt>
                <c:pt idx="160">
                  <c:v>-1.485582</c:v>
                </c:pt>
                <c:pt idx="161">
                  <c:v>-1.478762</c:v>
                </c:pt>
                <c:pt idx="162">
                  <c:v>-1.471747</c:v>
                </c:pt>
                <c:pt idx="163">
                  <c:v>-1.464531</c:v>
                </c:pt>
                <c:pt idx="164">
                  <c:v>-1.457112</c:v>
                </c:pt>
                <c:pt idx="165">
                  <c:v>-1.449488</c:v>
                </c:pt>
                <c:pt idx="166">
                  <c:v>-1.441658</c:v>
                </c:pt>
                <c:pt idx="167">
                  <c:v>-1.433625</c:v>
                </c:pt>
                <c:pt idx="168">
                  <c:v>-1.425394</c:v>
                </c:pt>
                <c:pt idx="169">
                  <c:v>-1.416972</c:v>
                </c:pt>
                <c:pt idx="170">
                  <c:v>-1.408368</c:v>
                </c:pt>
                <c:pt idx="171">
                  <c:v>-1.399593</c:v>
                </c:pt>
                <c:pt idx="172">
                  <c:v>-1.390659</c:v>
                </c:pt>
                <c:pt idx="173">
                  <c:v>-1.381574</c:v>
                </c:pt>
                <c:pt idx="174">
                  <c:v>-1.372349</c:v>
                </c:pt>
                <c:pt idx="175">
                  <c:v>-1.362989</c:v>
                </c:pt>
                <c:pt idx="176">
                  <c:v>-1.353502</c:v>
                </c:pt>
                <c:pt idx="177">
                  <c:v>-1.343891</c:v>
                </c:pt>
                <c:pt idx="178">
                  <c:v>-1.334159</c:v>
                </c:pt>
                <c:pt idx="179">
                  <c:v>-1.324311</c:v>
                </c:pt>
                <c:pt idx="180">
                  <c:v>-1.31435</c:v>
                </c:pt>
                <c:pt idx="181">
                  <c:v>-1.304283</c:v>
                </c:pt>
                <c:pt idx="182">
                  <c:v>-1.294114</c:v>
                </c:pt>
                <c:pt idx="183">
                  <c:v>-1.283852</c:v>
                </c:pt>
                <c:pt idx="184">
                  <c:v>-1.273505</c:v>
                </c:pt>
                <c:pt idx="185">
                  <c:v>-1.26308</c:v>
                </c:pt>
                <c:pt idx="186">
                  <c:v>-1.252586</c:v>
                </c:pt>
                <c:pt idx="187">
                  <c:v>-1.24203</c:v>
                </c:pt>
                <c:pt idx="188">
                  <c:v>-1.231417</c:v>
                </c:pt>
                <c:pt idx="189">
                  <c:v>-1.220751</c:v>
                </c:pt>
                <c:pt idx="190">
                  <c:v>-1.210037</c:v>
                </c:pt>
                <c:pt idx="191">
                  <c:v>-1.199277</c:v>
                </c:pt>
                <c:pt idx="192">
                  <c:v>-1.188475</c:v>
                </c:pt>
                <c:pt idx="193">
                  <c:v>-1.177634</c:v>
                </c:pt>
                <c:pt idx="194">
                  <c:v>-1.16676</c:v>
                </c:pt>
                <c:pt idx="195">
                  <c:v>-1.155858</c:v>
                </c:pt>
                <c:pt idx="196">
                  <c:v>-1.144937</c:v>
                </c:pt>
                <c:pt idx="197">
                  <c:v>-1.134005</c:v>
                </c:pt>
                <c:pt idx="198">
                  <c:v>-1.123071</c:v>
                </c:pt>
                <c:pt idx="199">
                  <c:v>-1.112143</c:v>
                </c:pt>
                <c:pt idx="200">
                  <c:v>-1.101231</c:v>
                </c:pt>
                <c:pt idx="201">
                  <c:v>-1.09034</c:v>
                </c:pt>
                <c:pt idx="202">
                  <c:v>-1.079475</c:v>
                </c:pt>
                <c:pt idx="203">
                  <c:v>-1.06864</c:v>
                </c:pt>
                <c:pt idx="204">
                  <c:v>-1.057836</c:v>
                </c:pt>
                <c:pt idx="205">
                  <c:v>-1.047065</c:v>
                </c:pt>
                <c:pt idx="206">
                  <c:v>-1.036328</c:v>
                </c:pt>
                <c:pt idx="207">
                  <c:v>-1.025625</c:v>
                </c:pt>
                <c:pt idx="208">
                  <c:v>-1.014958</c:v>
                </c:pt>
                <c:pt idx="209">
                  <c:v>-1.004331</c:v>
                </c:pt>
                <c:pt idx="210">
                  <c:v>-0.993747</c:v>
                </c:pt>
                <c:pt idx="211">
                  <c:v>-0.983213</c:v>
                </c:pt>
                <c:pt idx="212">
                  <c:v>-0.972735</c:v>
                </c:pt>
                <c:pt idx="213">
                  <c:v>-0.962321</c:v>
                </c:pt>
                <c:pt idx="214">
                  <c:v>-0.951978</c:v>
                </c:pt>
                <c:pt idx="215">
                  <c:v>-0.941712</c:v>
                </c:pt>
                <c:pt idx="216">
                  <c:v>-0.93153</c:v>
                </c:pt>
                <c:pt idx="217">
                  <c:v>-0.921436</c:v>
                </c:pt>
                <c:pt idx="218">
                  <c:v>-0.911435</c:v>
                </c:pt>
                <c:pt idx="219">
                  <c:v>-0.901529</c:v>
                </c:pt>
                <c:pt idx="220">
                  <c:v>-0.89172</c:v>
                </c:pt>
                <c:pt idx="221">
                  <c:v>-0.882009</c:v>
                </c:pt>
                <c:pt idx="222">
                  <c:v>-0.872397</c:v>
                </c:pt>
                <c:pt idx="223">
                  <c:v>-0.862885</c:v>
                </c:pt>
                <c:pt idx="224">
                  <c:v>-0.853473</c:v>
                </c:pt>
                <c:pt idx="225">
                  <c:v>-0.844163</c:v>
                </c:pt>
                <c:pt idx="226">
                  <c:v>-0.834956</c:v>
                </c:pt>
                <c:pt idx="227">
                  <c:v>-0.825854</c:v>
                </c:pt>
                <c:pt idx="228">
                  <c:v>-0.81686</c:v>
                </c:pt>
                <c:pt idx="229">
                  <c:v>-0.807978</c:v>
                </c:pt>
                <c:pt idx="230">
                  <c:v>-0.79921</c:v>
                </c:pt>
                <c:pt idx="231">
                  <c:v>-0.79056</c:v>
                </c:pt>
                <c:pt idx="232">
                  <c:v>-0.782032</c:v>
                </c:pt>
                <c:pt idx="233">
                  <c:v>-0.773628</c:v>
                </c:pt>
                <c:pt idx="234">
                  <c:v>-0.765352</c:v>
                </c:pt>
                <c:pt idx="235">
                  <c:v>-0.757205</c:v>
                </c:pt>
                <c:pt idx="236">
                  <c:v>-0.749188</c:v>
                </c:pt>
                <c:pt idx="237">
                  <c:v>-0.741302</c:v>
                </c:pt>
                <c:pt idx="238">
                  <c:v>-0.733548</c:v>
                </c:pt>
                <c:pt idx="239">
                  <c:v>-0.725925</c:v>
                </c:pt>
                <c:pt idx="240">
                  <c:v>-0.718434</c:v>
                </c:pt>
                <c:pt idx="241">
                  <c:v>-0.711074</c:v>
                </c:pt>
                <c:pt idx="242">
                  <c:v>-0.703847</c:v>
                </c:pt>
                <c:pt idx="243">
                  <c:v>-0.696751</c:v>
                </c:pt>
                <c:pt idx="244">
                  <c:v>-0.689788</c:v>
                </c:pt>
                <c:pt idx="245">
                  <c:v>-0.682959</c:v>
                </c:pt>
                <c:pt idx="246">
                  <c:v>-0.676266</c:v>
                </c:pt>
                <c:pt idx="247">
                  <c:v>-0.669708</c:v>
                </c:pt>
                <c:pt idx="248">
                  <c:v>-0.663288</c:v>
                </c:pt>
                <c:pt idx="249">
                  <c:v>-0.657007</c:v>
                </c:pt>
                <c:pt idx="250">
                  <c:v>-0.650864</c:v>
                </c:pt>
                <c:pt idx="251">
                  <c:v>-0.644861</c:v>
                </c:pt>
                <c:pt idx="252">
                  <c:v>-0.638998</c:v>
                </c:pt>
                <c:pt idx="253">
                  <c:v>-0.633276</c:v>
                </c:pt>
                <c:pt idx="254">
                  <c:v>-0.627695</c:v>
                </c:pt>
                <c:pt idx="255">
                  <c:v>-0.622255</c:v>
                </c:pt>
                <c:pt idx="256">
                  <c:v>-0.616958</c:v>
                </c:pt>
                <c:pt idx="257">
                  <c:v>-0.611804</c:v>
                </c:pt>
                <c:pt idx="258">
                  <c:v>-0.606794</c:v>
                </c:pt>
                <c:pt idx="259">
                  <c:v>-0.601929</c:v>
                </c:pt>
                <c:pt idx="260">
                  <c:v>-0.597209</c:v>
                </c:pt>
                <c:pt idx="261">
                  <c:v>-0.592636</c:v>
                </c:pt>
                <c:pt idx="262">
                  <c:v>-0.588208</c:v>
                </c:pt>
                <c:pt idx="263">
                  <c:v>-0.583925</c:v>
                </c:pt>
                <c:pt idx="264">
                  <c:v>-0.579785</c:v>
                </c:pt>
                <c:pt idx="265">
                  <c:v>-0.575787</c:v>
                </c:pt>
                <c:pt idx="266">
                  <c:v>-0.571927</c:v>
                </c:pt>
                <c:pt idx="267">
                  <c:v>-0.568202</c:v>
                </c:pt>
                <c:pt idx="268">
                  <c:v>-0.564611</c:v>
                </c:pt>
                <c:pt idx="269">
                  <c:v>-0.56115</c:v>
                </c:pt>
                <c:pt idx="270">
                  <c:v>-0.557816</c:v>
                </c:pt>
                <c:pt idx="271">
                  <c:v>-0.554608</c:v>
                </c:pt>
                <c:pt idx="272">
                  <c:v>-0.551525</c:v>
                </c:pt>
                <c:pt idx="273">
                  <c:v>-0.548566</c:v>
                </c:pt>
                <c:pt idx="274">
                  <c:v>-0.545732</c:v>
                </c:pt>
                <c:pt idx="275">
                  <c:v>-0.543026</c:v>
                </c:pt>
                <c:pt idx="276">
                  <c:v>-0.540448</c:v>
                </c:pt>
                <c:pt idx="277">
                  <c:v>-0.538002</c:v>
                </c:pt>
                <c:pt idx="278">
                  <c:v>-0.535689</c:v>
                </c:pt>
                <c:pt idx="279">
                  <c:v>-0.533509</c:v>
                </c:pt>
                <c:pt idx="280">
                  <c:v>-0.531463</c:v>
                </c:pt>
                <c:pt idx="281">
                  <c:v>-0.529549</c:v>
                </c:pt>
                <c:pt idx="282">
                  <c:v>-0.527765</c:v>
                </c:pt>
                <c:pt idx="283">
                  <c:v>-0.526108</c:v>
                </c:pt>
                <c:pt idx="284">
                  <c:v>-0.524577</c:v>
                </c:pt>
                <c:pt idx="285">
                  <c:v>-0.523167</c:v>
                </c:pt>
                <c:pt idx="286">
                  <c:v>-0.521876</c:v>
                </c:pt>
                <c:pt idx="287">
                  <c:v>-0.520698</c:v>
                </c:pt>
                <c:pt idx="288">
                  <c:v>-0.519633</c:v>
                </c:pt>
                <c:pt idx="289">
                  <c:v>-0.518675</c:v>
                </c:pt>
                <c:pt idx="290">
                  <c:v>-0.517822</c:v>
                </c:pt>
                <c:pt idx="291">
                  <c:v>-0.51707</c:v>
                </c:pt>
                <c:pt idx="292">
                  <c:v>-0.516416</c:v>
                </c:pt>
                <c:pt idx="293">
                  <c:v>-0.515856</c:v>
                </c:pt>
                <c:pt idx="294">
                  <c:v>-0.515385</c:v>
                </c:pt>
                <c:pt idx="295">
                  <c:v>-0.514999</c:v>
                </c:pt>
                <c:pt idx="296">
                  <c:v>-0.514695</c:v>
                </c:pt>
                <c:pt idx="297">
                  <c:v>-0.514469</c:v>
                </c:pt>
                <c:pt idx="298">
                  <c:v>-0.514315</c:v>
                </c:pt>
                <c:pt idx="299">
                  <c:v>-0.51423</c:v>
                </c:pt>
                <c:pt idx="300">
                  <c:v>-0.514207</c:v>
                </c:pt>
                <c:pt idx="301">
                  <c:v>-0.514243</c:v>
                </c:pt>
                <c:pt idx="302">
                  <c:v>-0.514331</c:v>
                </c:pt>
                <c:pt idx="303">
                  <c:v>-0.514468</c:v>
                </c:pt>
                <c:pt idx="304">
                  <c:v>-0.51465</c:v>
                </c:pt>
                <c:pt idx="305">
                  <c:v>-0.514875</c:v>
                </c:pt>
                <c:pt idx="306">
                  <c:v>-0.515143</c:v>
                </c:pt>
                <c:pt idx="307">
                  <c:v>-0.515455</c:v>
                </c:pt>
                <c:pt idx="308">
                  <c:v>-0.515813</c:v>
                </c:pt>
                <c:pt idx="309">
                  <c:v>-0.516222</c:v>
                </c:pt>
                <c:pt idx="310">
                  <c:v>-0.516686</c:v>
                </c:pt>
                <c:pt idx="311">
                  <c:v>-0.517211</c:v>
                </c:pt>
                <c:pt idx="312">
                  <c:v>-0.5178</c:v>
                </c:pt>
                <c:pt idx="313">
                  <c:v>-0.518456</c:v>
                </c:pt>
                <c:pt idx="314">
                  <c:v>-0.519178</c:v>
                </c:pt>
                <c:pt idx="315">
                  <c:v>-0.519966</c:v>
                </c:pt>
                <c:pt idx="316">
                  <c:v>-0.520814</c:v>
                </c:pt>
                <c:pt idx="317">
                  <c:v>-0.521718</c:v>
                </c:pt>
                <c:pt idx="318">
                  <c:v>-0.52267</c:v>
                </c:pt>
                <c:pt idx="319">
                  <c:v>-0.523666</c:v>
                </c:pt>
                <c:pt idx="320">
                  <c:v>-0.524699</c:v>
                </c:pt>
                <c:pt idx="321">
                  <c:v>-0.525764</c:v>
                </c:pt>
                <c:pt idx="322">
                  <c:v>-0.526858</c:v>
                </c:pt>
                <c:pt idx="323">
                  <c:v>-0.527976</c:v>
                </c:pt>
                <c:pt idx="324">
                  <c:v>-0.529115</c:v>
                </c:pt>
                <c:pt idx="325">
                  <c:v>-0.530271</c:v>
                </c:pt>
                <c:pt idx="326">
                  <c:v>-0.531436</c:v>
                </c:pt>
                <c:pt idx="327">
                  <c:v>-0.532603</c:v>
                </c:pt>
                <c:pt idx="328">
                  <c:v>-0.53376</c:v>
                </c:pt>
                <c:pt idx="329">
                  <c:v>-0.534893</c:v>
                </c:pt>
                <c:pt idx="330">
                  <c:v>-0.535984</c:v>
                </c:pt>
                <c:pt idx="331">
                  <c:v>-0.537011</c:v>
                </c:pt>
                <c:pt idx="332">
                  <c:v>-0.537951</c:v>
                </c:pt>
                <c:pt idx="333">
                  <c:v>-0.538778</c:v>
                </c:pt>
                <c:pt idx="334">
                  <c:v>-0.539467</c:v>
                </c:pt>
                <c:pt idx="335">
                  <c:v>-0.539998</c:v>
                </c:pt>
                <c:pt idx="336">
                  <c:v>-0.540353</c:v>
                </c:pt>
                <c:pt idx="337">
                  <c:v>-0.540524</c:v>
                </c:pt>
                <c:pt idx="338">
                  <c:v>-0.540507</c:v>
                </c:pt>
                <c:pt idx="339">
                  <c:v>-0.540308</c:v>
                </c:pt>
                <c:pt idx="340">
                  <c:v>-0.539938</c:v>
                </c:pt>
                <c:pt idx="341">
                  <c:v>-0.539412</c:v>
                </c:pt>
                <c:pt idx="342">
                  <c:v>-0.538747</c:v>
                </c:pt>
                <c:pt idx="343">
                  <c:v>-0.537962</c:v>
                </c:pt>
                <c:pt idx="344">
                  <c:v>-0.537069</c:v>
                </c:pt>
                <c:pt idx="345">
                  <c:v>-0.536078</c:v>
                </c:pt>
                <c:pt idx="346">
                  <c:v>-0.534995</c:v>
                </c:pt>
                <c:pt idx="347">
                  <c:v>-0.533818</c:v>
                </c:pt>
                <c:pt idx="348">
                  <c:v>-0.532542</c:v>
                </c:pt>
                <c:pt idx="349">
                  <c:v>-0.531158</c:v>
                </c:pt>
                <c:pt idx="350">
                  <c:v>-0.529657</c:v>
                </c:pt>
                <c:pt idx="351">
                  <c:v>-0.52803</c:v>
                </c:pt>
                <c:pt idx="352">
                  <c:v>-0.526272</c:v>
                </c:pt>
                <c:pt idx="353">
                  <c:v>-0.524382</c:v>
                </c:pt>
                <c:pt idx="354">
                  <c:v>-0.522366</c:v>
                </c:pt>
                <c:pt idx="355">
                  <c:v>-0.520234</c:v>
                </c:pt>
                <c:pt idx="356">
                  <c:v>-0.518001</c:v>
                </c:pt>
                <c:pt idx="357">
                  <c:v>-0.515687</c:v>
                </c:pt>
                <c:pt idx="358">
                  <c:v>-0.513312</c:v>
                </c:pt>
                <c:pt idx="359">
                  <c:v>-0.5109</c:v>
                </c:pt>
                <c:pt idx="360">
                  <c:v>-0.508472</c:v>
                </c:pt>
                <c:pt idx="361">
                  <c:v>-0.506048</c:v>
                </c:pt>
                <c:pt idx="362">
                  <c:v>-0.503644</c:v>
                </c:pt>
                <c:pt idx="363">
                  <c:v>-0.501273</c:v>
                </c:pt>
                <c:pt idx="364">
                  <c:v>-0.498945</c:v>
                </c:pt>
                <c:pt idx="365">
                  <c:v>-0.496665</c:v>
                </c:pt>
                <c:pt idx="366">
                  <c:v>-0.494436</c:v>
                </c:pt>
                <c:pt idx="367">
                  <c:v>-0.492256</c:v>
                </c:pt>
                <c:pt idx="368">
                  <c:v>-0.490122</c:v>
                </c:pt>
                <c:pt idx="369">
                  <c:v>-0.48803</c:v>
                </c:pt>
                <c:pt idx="370">
                  <c:v>-0.485972</c:v>
                </c:pt>
                <c:pt idx="371">
                  <c:v>-0.483944</c:v>
                </c:pt>
                <c:pt idx="372">
                  <c:v>-0.48194</c:v>
                </c:pt>
                <c:pt idx="373">
                  <c:v>-0.479957</c:v>
                </c:pt>
                <c:pt idx="374">
                  <c:v>-0.477994</c:v>
                </c:pt>
                <c:pt idx="375">
                  <c:v>-0.476054</c:v>
                </c:pt>
                <c:pt idx="376">
                  <c:v>-0.474142</c:v>
                </c:pt>
                <c:pt idx="377">
                  <c:v>-0.472263</c:v>
                </c:pt>
                <c:pt idx="378">
                  <c:v>-0.470427</c:v>
                </c:pt>
                <c:pt idx="379">
                  <c:v>-0.468643</c:v>
                </c:pt>
                <c:pt idx="380">
                  <c:v>-0.466918</c:v>
                </c:pt>
                <c:pt idx="381">
                  <c:v>-0.46526</c:v>
                </c:pt>
                <c:pt idx="382">
                  <c:v>-0.463675</c:v>
                </c:pt>
                <c:pt idx="383">
                  <c:v>-0.462167</c:v>
                </c:pt>
                <c:pt idx="384">
                  <c:v>-0.460737</c:v>
                </c:pt>
                <c:pt idx="385">
                  <c:v>-0.459386</c:v>
                </c:pt>
                <c:pt idx="386">
                  <c:v>-0.458111</c:v>
                </c:pt>
                <c:pt idx="387">
                  <c:v>-0.456907</c:v>
                </c:pt>
                <c:pt idx="388">
                  <c:v>-0.455771</c:v>
                </c:pt>
                <c:pt idx="389">
                  <c:v>-0.454695</c:v>
                </c:pt>
                <c:pt idx="390">
                  <c:v>-0.453674</c:v>
                </c:pt>
                <c:pt idx="391">
                  <c:v>-0.452704</c:v>
                </c:pt>
                <c:pt idx="392">
                  <c:v>-0.451778</c:v>
                </c:pt>
                <c:pt idx="393">
                  <c:v>-0.450894</c:v>
                </c:pt>
                <c:pt idx="394">
                  <c:v>-0.450048</c:v>
                </c:pt>
                <c:pt idx="395">
                  <c:v>-0.449238</c:v>
                </c:pt>
                <c:pt idx="396">
                  <c:v>-0.44846</c:v>
                </c:pt>
                <c:pt idx="397">
                  <c:v>-0.447713</c:v>
                </c:pt>
                <c:pt idx="398">
                  <c:v>-0.446994</c:v>
                </c:pt>
                <c:pt idx="399">
                  <c:v>-0.446302</c:v>
                </c:pt>
                <c:pt idx="400">
                  <c:v>-0.445634</c:v>
                </c:pt>
                <c:pt idx="401">
                  <c:v>-0.444988</c:v>
                </c:pt>
                <c:pt idx="402">
                  <c:v>-0.444358</c:v>
                </c:pt>
                <c:pt idx="403">
                  <c:v>-0.443739</c:v>
                </c:pt>
                <c:pt idx="404">
                  <c:v>-0.443124</c:v>
                </c:pt>
                <c:pt idx="405">
                  <c:v>-0.442505</c:v>
                </c:pt>
                <c:pt idx="406">
                  <c:v>-0.441875</c:v>
                </c:pt>
                <c:pt idx="407">
                  <c:v>-0.441226</c:v>
                </c:pt>
                <c:pt idx="408">
                  <c:v>-0.44055</c:v>
                </c:pt>
                <c:pt idx="409">
                  <c:v>-0.439844</c:v>
                </c:pt>
                <c:pt idx="410">
                  <c:v>-0.439103</c:v>
                </c:pt>
                <c:pt idx="411">
                  <c:v>-0.438327</c:v>
                </c:pt>
                <c:pt idx="412">
                  <c:v>-0.437514</c:v>
                </c:pt>
                <c:pt idx="413">
                  <c:v>-0.436668</c:v>
                </c:pt>
                <c:pt idx="414">
                  <c:v>-0.435793</c:v>
                </c:pt>
                <c:pt idx="415">
                  <c:v>-0.434893</c:v>
                </c:pt>
                <c:pt idx="416">
                  <c:v>-0.433974</c:v>
                </c:pt>
                <c:pt idx="417">
                  <c:v>-0.433042</c:v>
                </c:pt>
                <c:pt idx="418">
                  <c:v>-0.432103</c:v>
                </c:pt>
                <c:pt idx="419">
                  <c:v>-0.431163</c:v>
                </c:pt>
                <c:pt idx="420">
                  <c:v>-0.430225</c:v>
                </c:pt>
                <c:pt idx="421">
                  <c:v>-0.429295</c:v>
                </c:pt>
                <c:pt idx="422">
                  <c:v>-0.428375</c:v>
                </c:pt>
                <c:pt idx="423">
                  <c:v>-0.427466</c:v>
                </c:pt>
                <c:pt idx="424">
                  <c:v>-0.426571</c:v>
                </c:pt>
                <c:pt idx="425">
                  <c:v>-0.425688</c:v>
                </c:pt>
                <c:pt idx="426">
                  <c:v>-0.424817</c:v>
                </c:pt>
                <c:pt idx="427">
                  <c:v>-0.423958</c:v>
                </c:pt>
                <c:pt idx="428">
                  <c:v>-0.423109</c:v>
                </c:pt>
                <c:pt idx="429">
                  <c:v>-0.422269</c:v>
                </c:pt>
                <c:pt idx="430">
                  <c:v>-0.421437</c:v>
                </c:pt>
                <c:pt idx="431">
                  <c:v>-0.42061</c:v>
                </c:pt>
                <c:pt idx="432">
                  <c:v>-0.419787</c:v>
                </c:pt>
                <c:pt idx="433">
                  <c:v>-0.418965</c:v>
                </c:pt>
                <c:pt idx="434">
                  <c:v>-0.418143</c:v>
                </c:pt>
                <c:pt idx="435">
                  <c:v>-0.41732</c:v>
                </c:pt>
                <c:pt idx="436">
                  <c:v>-0.416493</c:v>
                </c:pt>
                <c:pt idx="437">
                  <c:v>-0.415662</c:v>
                </c:pt>
                <c:pt idx="438">
                  <c:v>-0.414827</c:v>
                </c:pt>
                <c:pt idx="439">
                  <c:v>-0.413991</c:v>
                </c:pt>
                <c:pt idx="440">
                  <c:v>-0.413156</c:v>
                </c:pt>
                <c:pt idx="441">
                  <c:v>-0.412324</c:v>
                </c:pt>
                <c:pt idx="442">
                  <c:v>-0.411499</c:v>
                </c:pt>
                <c:pt idx="443">
                  <c:v>-0.410686</c:v>
                </c:pt>
                <c:pt idx="444">
                  <c:v>-0.409889</c:v>
                </c:pt>
                <c:pt idx="445">
                  <c:v>-0.40911</c:v>
                </c:pt>
                <c:pt idx="446">
                  <c:v>-0.408352</c:v>
                </c:pt>
                <c:pt idx="447">
                  <c:v>-0.407618</c:v>
                </c:pt>
                <c:pt idx="448">
                  <c:v>-0.406908</c:v>
                </c:pt>
                <c:pt idx="449">
                  <c:v>-0.406221</c:v>
                </c:pt>
                <c:pt idx="450">
                  <c:v>-0.405558</c:v>
                </c:pt>
                <c:pt idx="451">
                  <c:v>-0.404914</c:v>
                </c:pt>
                <c:pt idx="452">
                  <c:v>-0.404288</c:v>
                </c:pt>
                <c:pt idx="453">
                  <c:v>-0.403677</c:v>
                </c:pt>
                <c:pt idx="454">
                  <c:v>-0.403077</c:v>
                </c:pt>
                <c:pt idx="455">
                  <c:v>-0.402484</c:v>
                </c:pt>
                <c:pt idx="456">
                  <c:v>-0.401895</c:v>
                </c:pt>
                <c:pt idx="457">
                  <c:v>-0.401306</c:v>
                </c:pt>
                <c:pt idx="458">
                  <c:v>-0.400717</c:v>
                </c:pt>
                <c:pt idx="459">
                  <c:v>-0.400124</c:v>
                </c:pt>
                <c:pt idx="460">
                  <c:v>-0.399528</c:v>
                </c:pt>
                <c:pt idx="461">
                  <c:v>-0.39893</c:v>
                </c:pt>
                <c:pt idx="462">
                  <c:v>-0.39833</c:v>
                </c:pt>
                <c:pt idx="463">
                  <c:v>-0.397733</c:v>
                </c:pt>
                <c:pt idx="464">
                  <c:v>-0.397141</c:v>
                </c:pt>
                <c:pt idx="465">
                  <c:v>-0.396557</c:v>
                </c:pt>
                <c:pt idx="466">
                  <c:v>-0.395987</c:v>
                </c:pt>
                <c:pt idx="467">
                  <c:v>-0.395433</c:v>
                </c:pt>
                <c:pt idx="468">
                  <c:v>-0.394898</c:v>
                </c:pt>
                <c:pt idx="469">
                  <c:v>-0.394383</c:v>
                </c:pt>
                <c:pt idx="470">
                  <c:v>-0.393889</c:v>
                </c:pt>
                <c:pt idx="471">
                  <c:v>-0.393414</c:v>
                </c:pt>
                <c:pt idx="472">
                  <c:v>-0.392957</c:v>
                </c:pt>
                <c:pt idx="473">
                  <c:v>-0.392514</c:v>
                </c:pt>
                <c:pt idx="474">
                  <c:v>-0.392083</c:v>
                </c:pt>
                <c:pt idx="475">
                  <c:v>-0.39166</c:v>
                </c:pt>
                <c:pt idx="476">
                  <c:v>-0.391241</c:v>
                </c:pt>
                <c:pt idx="477">
                  <c:v>-0.390823</c:v>
                </c:pt>
                <c:pt idx="478">
                  <c:v>-0.390404</c:v>
                </c:pt>
                <c:pt idx="479">
                  <c:v>-0.389983</c:v>
                </c:pt>
                <c:pt idx="480">
                  <c:v>-0.389557</c:v>
                </c:pt>
                <c:pt idx="481">
                  <c:v>-0.389128</c:v>
                </c:pt>
                <c:pt idx="482">
                  <c:v>-0.388694</c:v>
                </c:pt>
                <c:pt idx="483">
                  <c:v>-0.388255</c:v>
                </c:pt>
                <c:pt idx="484">
                  <c:v>-0.387811</c:v>
                </c:pt>
                <c:pt idx="485">
                  <c:v>-0.387361</c:v>
                </c:pt>
                <c:pt idx="486">
                  <c:v>-0.386905</c:v>
                </c:pt>
                <c:pt idx="487">
                  <c:v>-0.38644</c:v>
                </c:pt>
                <c:pt idx="488">
                  <c:v>-0.385965</c:v>
                </c:pt>
                <c:pt idx="489">
                  <c:v>-0.385478</c:v>
                </c:pt>
                <c:pt idx="490">
                  <c:v>-0.384977</c:v>
                </c:pt>
                <c:pt idx="491">
                  <c:v>-0.38446</c:v>
                </c:pt>
                <c:pt idx="492">
                  <c:v>-0.383926</c:v>
                </c:pt>
                <c:pt idx="493">
                  <c:v>-0.383375</c:v>
                </c:pt>
                <c:pt idx="494">
                  <c:v>-0.382808</c:v>
                </c:pt>
                <c:pt idx="495">
                  <c:v>-0.382226</c:v>
                </c:pt>
                <c:pt idx="496">
                  <c:v>-0.381632</c:v>
                </c:pt>
                <c:pt idx="497">
                  <c:v>-0.381031</c:v>
                </c:pt>
                <c:pt idx="498">
                  <c:v>-0.380426</c:v>
                </c:pt>
                <c:pt idx="499">
                  <c:v>-0.379821</c:v>
                </c:pt>
                <c:pt idx="500">
                  <c:v>-0.379222</c:v>
                </c:pt>
                <c:pt idx="501">
                  <c:v>-0.378629</c:v>
                </c:pt>
                <c:pt idx="502">
                  <c:v>-0.378047</c:v>
                </c:pt>
                <c:pt idx="503">
                  <c:v>-0.377474</c:v>
                </c:pt>
                <c:pt idx="504">
                  <c:v>-0.37691</c:v>
                </c:pt>
                <c:pt idx="505">
                  <c:v>-0.376353</c:v>
                </c:pt>
                <c:pt idx="506">
                  <c:v>-0.3758</c:v>
                </c:pt>
                <c:pt idx="507">
                  <c:v>-0.375247</c:v>
                </c:pt>
                <c:pt idx="508">
                  <c:v>-0.374691</c:v>
                </c:pt>
                <c:pt idx="509">
                  <c:v>-0.37413</c:v>
                </c:pt>
                <c:pt idx="510">
                  <c:v>-0.373562</c:v>
                </c:pt>
                <c:pt idx="511">
                  <c:v>-0.372985</c:v>
                </c:pt>
                <c:pt idx="512">
                  <c:v>-0.372398</c:v>
                </c:pt>
                <c:pt idx="513">
                  <c:v>-0.371803</c:v>
                </c:pt>
                <c:pt idx="514">
                  <c:v>-0.371202</c:v>
                </c:pt>
                <c:pt idx="515">
                  <c:v>-0.370594</c:v>
                </c:pt>
                <c:pt idx="516">
                  <c:v>-0.369984</c:v>
                </c:pt>
                <c:pt idx="517">
                  <c:v>-0.369371</c:v>
                </c:pt>
                <c:pt idx="518">
                  <c:v>-0.36876</c:v>
                </c:pt>
                <c:pt idx="519">
                  <c:v>-0.36815</c:v>
                </c:pt>
                <c:pt idx="520">
                  <c:v>-0.367544</c:v>
                </c:pt>
                <c:pt idx="521">
                  <c:v>-0.366941</c:v>
                </c:pt>
                <c:pt idx="522">
                  <c:v>-0.366343</c:v>
                </c:pt>
                <c:pt idx="523">
                  <c:v>-0.365749</c:v>
                </c:pt>
                <c:pt idx="524">
                  <c:v>-0.365159</c:v>
                </c:pt>
                <c:pt idx="525">
                  <c:v>-0.364571</c:v>
                </c:pt>
                <c:pt idx="526">
                  <c:v>-0.363986</c:v>
                </c:pt>
                <c:pt idx="527">
                  <c:v>-0.363402</c:v>
                </c:pt>
                <c:pt idx="528">
                  <c:v>-0.362818</c:v>
                </c:pt>
                <c:pt idx="529">
                  <c:v>-0.362233</c:v>
                </c:pt>
                <c:pt idx="530">
                  <c:v>-0.361647</c:v>
                </c:pt>
                <c:pt idx="531">
                  <c:v>-0.361059</c:v>
                </c:pt>
                <c:pt idx="532">
                  <c:v>-0.360468</c:v>
                </c:pt>
                <c:pt idx="533">
                  <c:v>-0.359876</c:v>
                </c:pt>
                <c:pt idx="534">
                  <c:v>-0.359281</c:v>
                </c:pt>
                <c:pt idx="535">
                  <c:v>-0.358684</c:v>
                </c:pt>
                <c:pt idx="536">
                  <c:v>-0.358085</c:v>
                </c:pt>
                <c:pt idx="537">
                  <c:v>-0.357486</c:v>
                </c:pt>
                <c:pt idx="538">
                  <c:v>-0.356885</c:v>
                </c:pt>
                <c:pt idx="539">
                  <c:v>-0.356282</c:v>
                </c:pt>
                <c:pt idx="540">
                  <c:v>-0.355675</c:v>
                </c:pt>
                <c:pt idx="541">
                  <c:v>-0.355064</c:v>
                </c:pt>
                <c:pt idx="542">
                  <c:v>-0.354445</c:v>
                </c:pt>
                <c:pt idx="543">
                  <c:v>-0.353815</c:v>
                </c:pt>
                <c:pt idx="544">
                  <c:v>-0.353173</c:v>
                </c:pt>
                <c:pt idx="545">
                  <c:v>-0.352516</c:v>
                </c:pt>
                <c:pt idx="546">
                  <c:v>-0.351845</c:v>
                </c:pt>
                <c:pt idx="547">
                  <c:v>-0.351159</c:v>
                </c:pt>
                <c:pt idx="548">
                  <c:v>-0.350461</c:v>
                </c:pt>
                <c:pt idx="549">
                  <c:v>-0.349752</c:v>
                </c:pt>
                <c:pt idx="550">
                  <c:v>-0.349035</c:v>
                </c:pt>
                <c:pt idx="551">
                  <c:v>-0.348315</c:v>
                </c:pt>
                <c:pt idx="552">
                  <c:v>-0.347594</c:v>
                </c:pt>
                <c:pt idx="553">
                  <c:v>-0.346875</c:v>
                </c:pt>
                <c:pt idx="554">
                  <c:v>-0.346159</c:v>
                </c:pt>
                <c:pt idx="555">
                  <c:v>-0.345447</c:v>
                </c:pt>
                <c:pt idx="556">
                  <c:v>-0.344739</c:v>
                </c:pt>
                <c:pt idx="557">
                  <c:v>-0.344033</c:v>
                </c:pt>
                <c:pt idx="558">
                  <c:v>-0.343328</c:v>
                </c:pt>
                <c:pt idx="559">
                  <c:v>-0.342622</c:v>
                </c:pt>
                <c:pt idx="560">
                  <c:v>-0.341911</c:v>
                </c:pt>
                <c:pt idx="561">
                  <c:v>-0.341195</c:v>
                </c:pt>
                <c:pt idx="562">
                  <c:v>-0.340469</c:v>
                </c:pt>
                <c:pt idx="563">
                  <c:v>-0.339735</c:v>
                </c:pt>
                <c:pt idx="564">
                  <c:v>-0.338989</c:v>
                </c:pt>
                <c:pt idx="565">
                  <c:v>-0.338232</c:v>
                </c:pt>
                <c:pt idx="566">
                  <c:v>-0.337462</c:v>
                </c:pt>
                <c:pt idx="567">
                  <c:v>-0.336679</c:v>
                </c:pt>
                <c:pt idx="568">
                  <c:v>-0.335882</c:v>
                </c:pt>
                <c:pt idx="569">
                  <c:v>-0.335071</c:v>
                </c:pt>
                <c:pt idx="570">
                  <c:v>-0.334247</c:v>
                </c:pt>
                <c:pt idx="571">
                  <c:v>-0.33341</c:v>
                </c:pt>
                <c:pt idx="572">
                  <c:v>-0.332562</c:v>
                </c:pt>
                <c:pt idx="573">
                  <c:v>-0.331705</c:v>
                </c:pt>
                <c:pt idx="574">
                  <c:v>-0.33084</c:v>
                </c:pt>
                <c:pt idx="575">
                  <c:v>-0.329968</c:v>
                </c:pt>
                <c:pt idx="576">
                  <c:v>-0.329089</c:v>
                </c:pt>
                <c:pt idx="577">
                  <c:v>-0.328204</c:v>
                </c:pt>
                <c:pt idx="578">
                  <c:v>-0.327312</c:v>
                </c:pt>
                <c:pt idx="579">
                  <c:v>-0.326412</c:v>
                </c:pt>
                <c:pt idx="580">
                  <c:v>-0.325503</c:v>
                </c:pt>
                <c:pt idx="581">
                  <c:v>-0.324583</c:v>
                </c:pt>
                <c:pt idx="582">
                  <c:v>-0.32365</c:v>
                </c:pt>
                <c:pt idx="583">
                  <c:v>-0.322706</c:v>
                </c:pt>
                <c:pt idx="584">
                  <c:v>-0.321748</c:v>
                </c:pt>
                <c:pt idx="585">
                  <c:v>-0.320777</c:v>
                </c:pt>
                <c:pt idx="586">
                  <c:v>-0.319794</c:v>
                </c:pt>
                <c:pt idx="587">
                  <c:v>-0.3188</c:v>
                </c:pt>
                <c:pt idx="588">
                  <c:v>-0.317795</c:v>
                </c:pt>
                <c:pt idx="589">
                  <c:v>-0.31678</c:v>
                </c:pt>
                <c:pt idx="590">
                  <c:v>-0.315757</c:v>
                </c:pt>
                <c:pt idx="591">
                  <c:v>-0.314724</c:v>
                </c:pt>
                <c:pt idx="592">
                  <c:v>-0.313683</c:v>
                </c:pt>
                <c:pt idx="593">
                  <c:v>-0.312633</c:v>
                </c:pt>
                <c:pt idx="594">
                  <c:v>-0.311574</c:v>
                </c:pt>
                <c:pt idx="595">
                  <c:v>-0.310506</c:v>
                </c:pt>
                <c:pt idx="596">
                  <c:v>-0.309429</c:v>
                </c:pt>
                <c:pt idx="597">
                  <c:v>-0.308345</c:v>
                </c:pt>
                <c:pt idx="598">
                  <c:v>-0.307253</c:v>
                </c:pt>
                <c:pt idx="599">
                  <c:v>-0.3061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Acc!$S$1</c:f>
              <c:strCache>
                <c:ptCount val="1"/>
                <c:pt idx="0">
                  <c:v>dT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S$2:$S$601</c:f>
              <c:numCache>
                <c:formatCode>General</c:formatCode>
                <c:ptCount val="600"/>
                <c:pt idx="0">
                  <c:v>9.046811E-007</c:v>
                </c:pt>
                <c:pt idx="1">
                  <c:v>3.1888E-006</c:v>
                </c:pt>
                <c:pt idx="2">
                  <c:v>7.35479E-006</c:v>
                </c:pt>
                <c:pt idx="3">
                  <c:v>1.387797E-005</c:v>
                </c:pt>
                <c:pt idx="4">
                  <c:v>2.315103E-005</c:v>
                </c:pt>
                <c:pt idx="5">
                  <c:v>3.543438E-005</c:v>
                </c:pt>
                <c:pt idx="6">
                  <c:v>5.081494E-005</c:v>
                </c:pt>
                <c:pt idx="7">
                  <c:v>6.915522E-005</c:v>
                </c:pt>
                <c:pt idx="8">
                  <c:v>8.995375E-005</c:v>
                </c:pt>
                <c:pt idx="9">
                  <c:v>0.000112</c:v>
                </c:pt>
                <c:pt idx="10">
                  <c:v>0.000132</c:v>
                </c:pt>
                <c:pt idx="11">
                  <c:v>0.000144</c:v>
                </c:pt>
                <c:pt idx="12">
                  <c:v>0.000135</c:v>
                </c:pt>
                <c:pt idx="13">
                  <c:v>8.3321E-005</c:v>
                </c:pt>
                <c:pt idx="14">
                  <c:v>-4.306317E-005</c:v>
                </c:pt>
                <c:pt idx="15">
                  <c:v>-0.000291</c:v>
                </c:pt>
                <c:pt idx="16">
                  <c:v>-0.000721</c:v>
                </c:pt>
                <c:pt idx="17">
                  <c:v>-0.001411</c:v>
                </c:pt>
                <c:pt idx="18">
                  <c:v>-0.002455</c:v>
                </c:pt>
                <c:pt idx="19">
                  <c:v>-0.003969</c:v>
                </c:pt>
                <c:pt idx="20">
                  <c:v>-0.006081</c:v>
                </c:pt>
                <c:pt idx="21">
                  <c:v>-0.008934</c:v>
                </c:pt>
                <c:pt idx="22">
                  <c:v>-0.012675</c:v>
                </c:pt>
                <c:pt idx="23">
                  <c:v>-0.01744</c:v>
                </c:pt>
                <c:pt idx="24">
                  <c:v>-0.023341</c:v>
                </c:pt>
                <c:pt idx="25">
                  <c:v>-0.030451</c:v>
                </c:pt>
                <c:pt idx="26">
                  <c:v>-0.038797</c:v>
                </c:pt>
                <c:pt idx="27">
                  <c:v>-0.048352</c:v>
                </c:pt>
                <c:pt idx="28">
                  <c:v>-0.059042</c:v>
                </c:pt>
                <c:pt idx="29">
                  <c:v>-0.07076</c:v>
                </c:pt>
                <c:pt idx="30">
                  <c:v>-0.08338</c:v>
                </c:pt>
                <c:pt idx="31">
                  <c:v>-0.096777</c:v>
                </c:pt>
                <c:pt idx="32">
                  <c:v>-0.110841</c:v>
                </c:pt>
                <c:pt idx="33">
                  <c:v>-0.125487</c:v>
                </c:pt>
                <c:pt idx="34">
                  <c:v>-0.14065</c:v>
                </c:pt>
                <c:pt idx="35">
                  <c:v>-0.156284</c:v>
                </c:pt>
                <c:pt idx="36">
                  <c:v>-0.172347</c:v>
                </c:pt>
                <c:pt idx="37">
                  <c:v>-0.188797</c:v>
                </c:pt>
                <c:pt idx="38">
                  <c:v>-0.205579</c:v>
                </c:pt>
                <c:pt idx="39">
                  <c:v>-0.222631</c:v>
                </c:pt>
                <c:pt idx="40">
                  <c:v>-0.239882</c:v>
                </c:pt>
                <c:pt idx="41">
                  <c:v>-0.257266</c:v>
                </c:pt>
                <c:pt idx="42">
                  <c:v>-0.274721</c:v>
                </c:pt>
                <c:pt idx="43">
                  <c:v>-0.2922</c:v>
                </c:pt>
                <c:pt idx="44">
                  <c:v>-0.309671</c:v>
                </c:pt>
                <c:pt idx="45">
                  <c:v>-0.327117</c:v>
                </c:pt>
                <c:pt idx="46">
                  <c:v>-0.344531</c:v>
                </c:pt>
                <c:pt idx="47">
                  <c:v>-0.361914</c:v>
                </c:pt>
                <c:pt idx="48">
                  <c:v>-0.379268</c:v>
                </c:pt>
                <c:pt idx="49">
                  <c:v>-0.396593</c:v>
                </c:pt>
                <c:pt idx="50">
                  <c:v>-0.413883</c:v>
                </c:pt>
                <c:pt idx="51">
                  <c:v>-0.431129</c:v>
                </c:pt>
                <c:pt idx="52">
                  <c:v>-0.448317</c:v>
                </c:pt>
                <c:pt idx="53">
                  <c:v>-0.465435</c:v>
                </c:pt>
                <c:pt idx="54">
                  <c:v>-0.48247</c:v>
                </c:pt>
                <c:pt idx="55">
                  <c:v>-0.49942</c:v>
                </c:pt>
                <c:pt idx="56">
                  <c:v>-0.516286</c:v>
                </c:pt>
                <c:pt idx="57">
                  <c:v>-0.533081</c:v>
                </c:pt>
                <c:pt idx="58">
                  <c:v>-0.549824</c:v>
                </c:pt>
                <c:pt idx="59">
                  <c:v>-0.566541</c:v>
                </c:pt>
                <c:pt idx="60">
                  <c:v>-0.583262</c:v>
                </c:pt>
                <c:pt idx="61">
                  <c:v>-0.600013</c:v>
                </c:pt>
                <c:pt idx="62">
                  <c:v>-0.616823</c:v>
                </c:pt>
                <c:pt idx="63">
                  <c:v>-0.633713</c:v>
                </c:pt>
                <c:pt idx="64">
                  <c:v>-0.650699</c:v>
                </c:pt>
                <c:pt idx="65">
                  <c:v>-0.667796</c:v>
                </c:pt>
                <c:pt idx="66">
                  <c:v>-0.685011</c:v>
                </c:pt>
                <c:pt idx="67">
                  <c:v>-0.70235</c:v>
                </c:pt>
                <c:pt idx="68">
                  <c:v>-0.719816</c:v>
                </c:pt>
                <c:pt idx="69">
                  <c:v>-0.737409</c:v>
                </c:pt>
                <c:pt idx="70">
                  <c:v>-0.755127</c:v>
                </c:pt>
                <c:pt idx="71">
                  <c:v>-0.772967</c:v>
                </c:pt>
                <c:pt idx="72">
                  <c:v>-0.790919</c:v>
                </c:pt>
                <c:pt idx="73">
                  <c:v>-0.808973</c:v>
                </c:pt>
                <c:pt idx="74">
                  <c:v>-0.827112</c:v>
                </c:pt>
                <c:pt idx="75">
                  <c:v>-0.845314</c:v>
                </c:pt>
                <c:pt idx="76">
                  <c:v>-0.863553</c:v>
                </c:pt>
                <c:pt idx="77">
                  <c:v>-0.881798</c:v>
                </c:pt>
                <c:pt idx="78">
                  <c:v>-0.900016</c:v>
                </c:pt>
                <c:pt idx="79">
                  <c:v>-0.918169</c:v>
                </c:pt>
                <c:pt idx="80">
                  <c:v>-0.936222</c:v>
                </c:pt>
                <c:pt idx="81">
                  <c:v>-0.954137</c:v>
                </c:pt>
                <c:pt idx="82">
                  <c:v>-0.971879</c:v>
                </c:pt>
                <c:pt idx="83">
                  <c:v>-0.989414</c:v>
                </c:pt>
                <c:pt idx="84">
                  <c:v>-1.006707</c:v>
                </c:pt>
                <c:pt idx="85">
                  <c:v>-1.023725</c:v>
                </c:pt>
                <c:pt idx="86">
                  <c:v>-1.040437</c:v>
                </c:pt>
                <c:pt idx="87">
                  <c:v>-1.056811</c:v>
                </c:pt>
                <c:pt idx="88">
                  <c:v>-1.072816</c:v>
                </c:pt>
                <c:pt idx="89">
                  <c:v>-1.088425</c:v>
                </c:pt>
                <c:pt idx="90">
                  <c:v>-1.103617</c:v>
                </c:pt>
                <c:pt idx="91">
                  <c:v>-1.118378</c:v>
                </c:pt>
                <c:pt idx="92">
                  <c:v>-1.132699</c:v>
                </c:pt>
                <c:pt idx="93">
                  <c:v>-1.146582</c:v>
                </c:pt>
                <c:pt idx="94">
                  <c:v>-1.160034</c:v>
                </c:pt>
                <c:pt idx="95">
                  <c:v>-1.173067</c:v>
                </c:pt>
                <c:pt idx="96">
                  <c:v>-1.185694</c:v>
                </c:pt>
                <c:pt idx="97">
                  <c:v>-1.197928</c:v>
                </c:pt>
                <c:pt idx="98">
                  <c:v>-1.209775</c:v>
                </c:pt>
                <c:pt idx="99">
                  <c:v>-1.221238</c:v>
                </c:pt>
                <c:pt idx="100">
                  <c:v>-1.232313</c:v>
                </c:pt>
                <c:pt idx="101">
                  <c:v>-1.242992</c:v>
                </c:pt>
                <c:pt idx="102">
                  <c:v>-1.253265</c:v>
                </c:pt>
                <c:pt idx="103">
                  <c:v>-1.26312</c:v>
                </c:pt>
                <c:pt idx="104">
                  <c:v>-1.272549</c:v>
                </c:pt>
                <c:pt idx="105">
                  <c:v>-1.281548</c:v>
                </c:pt>
                <c:pt idx="106">
                  <c:v>-1.290117</c:v>
                </c:pt>
                <c:pt idx="107">
                  <c:v>-1.298261</c:v>
                </c:pt>
                <c:pt idx="108">
                  <c:v>-1.30599</c:v>
                </c:pt>
                <c:pt idx="109">
                  <c:v>-1.313316</c:v>
                </c:pt>
                <c:pt idx="110">
                  <c:v>-1.320252</c:v>
                </c:pt>
                <c:pt idx="111">
                  <c:v>-1.326814</c:v>
                </c:pt>
                <c:pt idx="112">
                  <c:v>-1.333011</c:v>
                </c:pt>
                <c:pt idx="113">
                  <c:v>-1.338855</c:v>
                </c:pt>
                <c:pt idx="114">
                  <c:v>-1.344352</c:v>
                </c:pt>
                <c:pt idx="115">
                  <c:v>-1.349505</c:v>
                </c:pt>
                <c:pt idx="116">
                  <c:v>-1.354315</c:v>
                </c:pt>
                <c:pt idx="117">
                  <c:v>-1.358781</c:v>
                </c:pt>
                <c:pt idx="118">
                  <c:v>-1.362902</c:v>
                </c:pt>
                <c:pt idx="119">
                  <c:v>-1.366676</c:v>
                </c:pt>
                <c:pt idx="120">
                  <c:v>-1.370101</c:v>
                </c:pt>
                <c:pt idx="121">
                  <c:v>-1.373175</c:v>
                </c:pt>
                <c:pt idx="122">
                  <c:v>-1.375896</c:v>
                </c:pt>
                <c:pt idx="123">
                  <c:v>-1.378263</c:v>
                </c:pt>
                <c:pt idx="124">
                  <c:v>-1.380275</c:v>
                </c:pt>
                <c:pt idx="125">
                  <c:v>-1.381931</c:v>
                </c:pt>
                <c:pt idx="126">
                  <c:v>-1.383232</c:v>
                </c:pt>
                <c:pt idx="127">
                  <c:v>-1.384177</c:v>
                </c:pt>
                <c:pt idx="128">
                  <c:v>-1.384769</c:v>
                </c:pt>
                <c:pt idx="129">
                  <c:v>-1.385008</c:v>
                </c:pt>
                <c:pt idx="130">
                  <c:v>-1.384897</c:v>
                </c:pt>
                <c:pt idx="131">
                  <c:v>-1.38444</c:v>
                </c:pt>
                <c:pt idx="132">
                  <c:v>-1.383642</c:v>
                </c:pt>
                <c:pt idx="133">
                  <c:v>-1.382509</c:v>
                </c:pt>
                <c:pt idx="134">
                  <c:v>-1.381047</c:v>
                </c:pt>
                <c:pt idx="135">
                  <c:v>-1.379264</c:v>
                </c:pt>
                <c:pt idx="136">
                  <c:v>-1.37717</c:v>
                </c:pt>
                <c:pt idx="137">
                  <c:v>-1.374773</c:v>
                </c:pt>
                <c:pt idx="138">
                  <c:v>-1.372085</c:v>
                </c:pt>
                <c:pt idx="139">
                  <c:v>-1.369116</c:v>
                </c:pt>
                <c:pt idx="140">
                  <c:v>-1.36588</c:v>
                </c:pt>
                <c:pt idx="141">
                  <c:v>-1.362393</c:v>
                </c:pt>
                <c:pt idx="142">
                  <c:v>-1.358672</c:v>
                </c:pt>
                <c:pt idx="143">
                  <c:v>-1.354734</c:v>
                </c:pt>
                <c:pt idx="144">
                  <c:v>-1.350597</c:v>
                </c:pt>
                <c:pt idx="145">
                  <c:v>-1.346278</c:v>
                </c:pt>
                <c:pt idx="146">
                  <c:v>-1.341793</c:v>
                </c:pt>
                <c:pt idx="147">
                  <c:v>-1.337153</c:v>
                </c:pt>
                <c:pt idx="148">
                  <c:v>-1.332368</c:v>
                </c:pt>
                <c:pt idx="149">
                  <c:v>-1.327444</c:v>
                </c:pt>
                <c:pt idx="150">
                  <c:v>-1.322383</c:v>
                </c:pt>
                <c:pt idx="151">
                  <c:v>-1.317187</c:v>
                </c:pt>
                <c:pt idx="152">
                  <c:v>-1.311854</c:v>
                </c:pt>
                <c:pt idx="153">
                  <c:v>-1.306383</c:v>
                </c:pt>
                <c:pt idx="154">
                  <c:v>-1.300773</c:v>
                </c:pt>
                <c:pt idx="155">
                  <c:v>-1.295025</c:v>
                </c:pt>
                <c:pt idx="156">
                  <c:v>-1.289141</c:v>
                </c:pt>
                <c:pt idx="157">
                  <c:v>-1.283129</c:v>
                </c:pt>
                <c:pt idx="158">
                  <c:v>-1.276996</c:v>
                </c:pt>
                <c:pt idx="159">
                  <c:v>-1.270753</c:v>
                </c:pt>
                <c:pt idx="160">
                  <c:v>-1.264413</c:v>
                </c:pt>
                <c:pt idx="161">
                  <c:v>-1.257988</c:v>
                </c:pt>
                <c:pt idx="162">
                  <c:v>-1.25149</c:v>
                </c:pt>
                <c:pt idx="163">
                  <c:v>-1.24493</c:v>
                </c:pt>
                <c:pt idx="164">
                  <c:v>-1.238315</c:v>
                </c:pt>
                <c:pt idx="165">
                  <c:v>-1.23165</c:v>
                </c:pt>
                <c:pt idx="166">
                  <c:v>-1.224939</c:v>
                </c:pt>
                <c:pt idx="167">
                  <c:v>-1.218183</c:v>
                </c:pt>
                <c:pt idx="168">
                  <c:v>-1.21138</c:v>
                </c:pt>
                <c:pt idx="169">
                  <c:v>-1.204531</c:v>
                </c:pt>
                <c:pt idx="170">
                  <c:v>-1.197632</c:v>
                </c:pt>
                <c:pt idx="171">
                  <c:v>-1.190685</c:v>
                </c:pt>
                <c:pt idx="172">
                  <c:v>-1.183689</c:v>
                </c:pt>
                <c:pt idx="173">
                  <c:v>-1.176645</c:v>
                </c:pt>
                <c:pt idx="174">
                  <c:v>-1.169555</c:v>
                </c:pt>
                <c:pt idx="175">
                  <c:v>-1.162421</c:v>
                </c:pt>
                <c:pt idx="176">
                  <c:v>-1.155246</c:v>
                </c:pt>
                <c:pt idx="177">
                  <c:v>-1.148032</c:v>
                </c:pt>
                <c:pt idx="178">
                  <c:v>-1.140782</c:v>
                </c:pt>
                <c:pt idx="179">
                  <c:v>-1.133497</c:v>
                </c:pt>
                <c:pt idx="180">
                  <c:v>-1.126181</c:v>
                </c:pt>
                <c:pt idx="181">
                  <c:v>-1.118833</c:v>
                </c:pt>
                <c:pt idx="182">
                  <c:v>-1.111457</c:v>
                </c:pt>
                <c:pt idx="183">
                  <c:v>-1.104052</c:v>
                </c:pt>
                <c:pt idx="184">
                  <c:v>-1.096621</c:v>
                </c:pt>
                <c:pt idx="185">
                  <c:v>-1.089163</c:v>
                </c:pt>
                <c:pt idx="186">
                  <c:v>-1.081678</c:v>
                </c:pt>
                <c:pt idx="187">
                  <c:v>-1.074168</c:v>
                </c:pt>
                <c:pt idx="188">
                  <c:v>-1.066631</c:v>
                </c:pt>
                <c:pt idx="189">
                  <c:v>-1.05907</c:v>
                </c:pt>
                <c:pt idx="190">
                  <c:v>-1.051485</c:v>
                </c:pt>
                <c:pt idx="191">
                  <c:v>-1.043878</c:v>
                </c:pt>
                <c:pt idx="192">
                  <c:v>-1.036252</c:v>
                </c:pt>
                <c:pt idx="193">
                  <c:v>-1.028611</c:v>
                </c:pt>
                <c:pt idx="194">
                  <c:v>-1.020959</c:v>
                </c:pt>
                <c:pt idx="195">
                  <c:v>-1.013301</c:v>
                </c:pt>
                <c:pt idx="196">
                  <c:v>-1.005642</c:v>
                </c:pt>
                <c:pt idx="197">
                  <c:v>-0.997987</c:v>
                </c:pt>
                <c:pt idx="198">
                  <c:v>-0.99034</c:v>
                </c:pt>
                <c:pt idx="199">
                  <c:v>-0.982706</c:v>
                </c:pt>
                <c:pt idx="200">
                  <c:v>-0.975086</c:v>
                </c:pt>
                <c:pt idx="201">
                  <c:v>-0.967482</c:v>
                </c:pt>
                <c:pt idx="202">
                  <c:v>-0.959894</c:v>
                </c:pt>
                <c:pt idx="203">
                  <c:v>-0.952321</c:v>
                </c:pt>
                <c:pt idx="204">
                  <c:v>-0.944759</c:v>
                </c:pt>
                <c:pt idx="205">
                  <c:v>-0.937205</c:v>
                </c:pt>
                <c:pt idx="206">
                  <c:v>-0.929655</c:v>
                </c:pt>
                <c:pt idx="207">
                  <c:v>-0.922104</c:v>
                </c:pt>
                <c:pt idx="208">
                  <c:v>-0.914547</c:v>
                </c:pt>
                <c:pt idx="209">
                  <c:v>-0.906981</c:v>
                </c:pt>
                <c:pt idx="210">
                  <c:v>-0.899403</c:v>
                </c:pt>
                <c:pt idx="211">
                  <c:v>-0.891813</c:v>
                </c:pt>
                <c:pt idx="212">
                  <c:v>-0.884212</c:v>
                </c:pt>
                <c:pt idx="213">
                  <c:v>-0.876604</c:v>
                </c:pt>
                <c:pt idx="214">
                  <c:v>-0.868992</c:v>
                </c:pt>
                <c:pt idx="215">
                  <c:v>-0.861384</c:v>
                </c:pt>
                <c:pt idx="216">
                  <c:v>-0.853785</c:v>
                </c:pt>
                <c:pt idx="217">
                  <c:v>-0.846203</c:v>
                </c:pt>
                <c:pt idx="218">
                  <c:v>-0.838644</c:v>
                </c:pt>
                <c:pt idx="219">
                  <c:v>-0.831114</c:v>
                </c:pt>
                <c:pt idx="220">
                  <c:v>-0.82362</c:v>
                </c:pt>
                <c:pt idx="221">
                  <c:v>-0.816166</c:v>
                </c:pt>
                <c:pt idx="222">
                  <c:v>-0.808754</c:v>
                </c:pt>
                <c:pt idx="223">
                  <c:v>-0.801389</c:v>
                </c:pt>
                <c:pt idx="224">
                  <c:v>-0.794072</c:v>
                </c:pt>
                <c:pt idx="225">
                  <c:v>-0.786804</c:v>
                </c:pt>
                <c:pt idx="226">
                  <c:v>-0.779586</c:v>
                </c:pt>
                <c:pt idx="227">
                  <c:v>-0.77242</c:v>
                </c:pt>
                <c:pt idx="228">
                  <c:v>-0.765305</c:v>
                </c:pt>
                <c:pt idx="229">
                  <c:v>-0.758242</c:v>
                </c:pt>
                <c:pt idx="230">
                  <c:v>-0.75123</c:v>
                </c:pt>
                <c:pt idx="231">
                  <c:v>-0.744269</c:v>
                </c:pt>
                <c:pt idx="232">
                  <c:v>-0.737359</c:v>
                </c:pt>
                <c:pt idx="233">
                  <c:v>-0.730499</c:v>
                </c:pt>
                <c:pt idx="234">
                  <c:v>-0.723688</c:v>
                </c:pt>
                <c:pt idx="235">
                  <c:v>-0.716926</c:v>
                </c:pt>
                <c:pt idx="236">
                  <c:v>-0.710212</c:v>
                </c:pt>
                <c:pt idx="237">
                  <c:v>-0.703545</c:v>
                </c:pt>
                <c:pt idx="238">
                  <c:v>-0.696925</c:v>
                </c:pt>
                <c:pt idx="239">
                  <c:v>-0.690354</c:v>
                </c:pt>
                <c:pt idx="240">
                  <c:v>-0.683832</c:v>
                </c:pt>
                <c:pt idx="241">
                  <c:v>-0.67736</c:v>
                </c:pt>
                <c:pt idx="242">
                  <c:v>-0.67094</c:v>
                </c:pt>
                <c:pt idx="243">
                  <c:v>-0.664573</c:v>
                </c:pt>
                <c:pt idx="244">
                  <c:v>-0.658261</c:v>
                </c:pt>
                <c:pt idx="245">
                  <c:v>-0.652004</c:v>
                </c:pt>
                <c:pt idx="246">
                  <c:v>-0.645805</c:v>
                </c:pt>
                <c:pt idx="247">
                  <c:v>-0.639664</c:v>
                </c:pt>
                <c:pt idx="248">
                  <c:v>-0.633585</c:v>
                </c:pt>
                <c:pt idx="249">
                  <c:v>-0.627569</c:v>
                </c:pt>
                <c:pt idx="250">
                  <c:v>-0.621619</c:v>
                </c:pt>
                <c:pt idx="251">
                  <c:v>-0.615738</c:v>
                </c:pt>
                <c:pt idx="252">
                  <c:v>-0.609929</c:v>
                </c:pt>
                <c:pt idx="253">
                  <c:v>-0.604198</c:v>
                </c:pt>
                <c:pt idx="254">
                  <c:v>-0.598547</c:v>
                </c:pt>
                <c:pt idx="255">
                  <c:v>-0.592981</c:v>
                </c:pt>
                <c:pt idx="256">
                  <c:v>-0.587501</c:v>
                </c:pt>
                <c:pt idx="257">
                  <c:v>-0.582112</c:v>
                </c:pt>
                <c:pt idx="258">
                  <c:v>-0.576815</c:v>
                </c:pt>
                <c:pt idx="259">
                  <c:v>-0.571612</c:v>
                </c:pt>
                <c:pt idx="260">
                  <c:v>-0.566501</c:v>
                </c:pt>
                <c:pt idx="261">
                  <c:v>-0.561484</c:v>
                </c:pt>
                <c:pt idx="262">
                  <c:v>-0.556559</c:v>
                </c:pt>
                <c:pt idx="263">
                  <c:v>-0.551725</c:v>
                </c:pt>
                <c:pt idx="264">
                  <c:v>-0.546981</c:v>
                </c:pt>
                <c:pt idx="265">
                  <c:v>-0.542326</c:v>
                </c:pt>
                <c:pt idx="266">
                  <c:v>-0.537758</c:v>
                </c:pt>
                <c:pt idx="267">
                  <c:v>-0.533275</c:v>
                </c:pt>
                <c:pt idx="268">
                  <c:v>-0.528879</c:v>
                </c:pt>
                <c:pt idx="269">
                  <c:v>-0.524567</c:v>
                </c:pt>
                <c:pt idx="270">
                  <c:v>-0.520339</c:v>
                </c:pt>
                <c:pt idx="271">
                  <c:v>-0.516194</c:v>
                </c:pt>
                <c:pt idx="272">
                  <c:v>-0.512133</c:v>
                </c:pt>
                <c:pt idx="273">
                  <c:v>-0.508154</c:v>
                </c:pt>
                <c:pt idx="274">
                  <c:v>-0.504257</c:v>
                </c:pt>
                <c:pt idx="275">
                  <c:v>-0.500443</c:v>
                </c:pt>
                <c:pt idx="276">
                  <c:v>-0.496712</c:v>
                </c:pt>
                <c:pt idx="277">
                  <c:v>-0.493064</c:v>
                </c:pt>
                <c:pt idx="278">
                  <c:v>-0.489499</c:v>
                </c:pt>
                <c:pt idx="279">
                  <c:v>-0.48602</c:v>
                </c:pt>
                <c:pt idx="280">
                  <c:v>-0.482626</c:v>
                </c:pt>
                <c:pt idx="281">
                  <c:v>-0.47932</c:v>
                </c:pt>
                <c:pt idx="282">
                  <c:v>-0.476104</c:v>
                </c:pt>
                <c:pt idx="283">
                  <c:v>-0.472978</c:v>
                </c:pt>
                <c:pt idx="284">
                  <c:v>-0.469943</c:v>
                </c:pt>
                <c:pt idx="285">
                  <c:v>-0.467002</c:v>
                </c:pt>
                <c:pt idx="286">
                  <c:v>-0.464154</c:v>
                </c:pt>
                <c:pt idx="287">
                  <c:v>-0.4614</c:v>
                </c:pt>
                <c:pt idx="288">
                  <c:v>-0.458739</c:v>
                </c:pt>
                <c:pt idx="289">
                  <c:v>-0.45617</c:v>
                </c:pt>
                <c:pt idx="290">
                  <c:v>-0.453692</c:v>
                </c:pt>
                <c:pt idx="291">
                  <c:v>-0.451305</c:v>
                </c:pt>
                <c:pt idx="292">
                  <c:v>-0.449007</c:v>
                </c:pt>
                <c:pt idx="293">
                  <c:v>-0.446796</c:v>
                </c:pt>
                <c:pt idx="294">
                  <c:v>-0.44467</c:v>
                </c:pt>
                <c:pt idx="295">
                  <c:v>-0.442628</c:v>
                </c:pt>
                <c:pt idx="296">
                  <c:v>-0.440666</c:v>
                </c:pt>
                <c:pt idx="297">
                  <c:v>-0.438783</c:v>
                </c:pt>
                <c:pt idx="298">
                  <c:v>-0.436974</c:v>
                </c:pt>
                <c:pt idx="299">
                  <c:v>-0.435236</c:v>
                </c:pt>
                <c:pt idx="300">
                  <c:v>-0.433565</c:v>
                </c:pt>
                <c:pt idx="301">
                  <c:v>-0.431959</c:v>
                </c:pt>
                <c:pt idx="302">
                  <c:v>-0.430412</c:v>
                </c:pt>
                <c:pt idx="303">
                  <c:v>-0.428922</c:v>
                </c:pt>
                <c:pt idx="304">
                  <c:v>-0.427487</c:v>
                </c:pt>
                <c:pt idx="305">
                  <c:v>-0.426106</c:v>
                </c:pt>
                <c:pt idx="306">
                  <c:v>-0.424778</c:v>
                </c:pt>
                <c:pt idx="307">
                  <c:v>-0.423505</c:v>
                </c:pt>
                <c:pt idx="308">
                  <c:v>-0.422288</c:v>
                </c:pt>
                <c:pt idx="309">
                  <c:v>-0.421128</c:v>
                </c:pt>
                <c:pt idx="310">
                  <c:v>-0.42003</c:v>
                </c:pt>
                <c:pt idx="311">
                  <c:v>-0.418995</c:v>
                </c:pt>
                <c:pt idx="312">
                  <c:v>-0.418024</c:v>
                </c:pt>
                <c:pt idx="313">
                  <c:v>-0.417118</c:v>
                </c:pt>
                <c:pt idx="314">
                  <c:v>-0.416278</c:v>
                </c:pt>
                <c:pt idx="315">
                  <c:v>-0.415502</c:v>
                </c:pt>
                <c:pt idx="316">
                  <c:v>-0.414787</c:v>
                </c:pt>
                <c:pt idx="317">
                  <c:v>-0.414131</c:v>
                </c:pt>
                <c:pt idx="318">
                  <c:v>-0.413529</c:v>
                </c:pt>
                <c:pt idx="319">
                  <c:v>-0.412975</c:v>
                </c:pt>
                <c:pt idx="320">
                  <c:v>-0.412463</c:v>
                </c:pt>
                <c:pt idx="321">
                  <c:v>-0.411989</c:v>
                </c:pt>
                <c:pt idx="322">
                  <c:v>-0.411544</c:v>
                </c:pt>
                <c:pt idx="323">
                  <c:v>-0.411124</c:v>
                </c:pt>
                <c:pt idx="324">
                  <c:v>-0.410721</c:v>
                </c:pt>
                <c:pt idx="325">
                  <c:v>-0.410332</c:v>
                </c:pt>
                <c:pt idx="326">
                  <c:v>-0.409951</c:v>
                </c:pt>
                <c:pt idx="327">
                  <c:v>-0.409575</c:v>
                </c:pt>
                <c:pt idx="328">
                  <c:v>-0.409201</c:v>
                </c:pt>
                <c:pt idx="329">
                  <c:v>-0.408827</c:v>
                </c:pt>
                <c:pt idx="330">
                  <c:v>-0.408452</c:v>
                </c:pt>
                <c:pt idx="331">
                  <c:v>-0.408077</c:v>
                </c:pt>
                <c:pt idx="332">
                  <c:v>-0.407702</c:v>
                </c:pt>
                <c:pt idx="333">
                  <c:v>-0.407329</c:v>
                </c:pt>
                <c:pt idx="334">
                  <c:v>-0.406961</c:v>
                </c:pt>
                <c:pt idx="335">
                  <c:v>-0.406599</c:v>
                </c:pt>
                <c:pt idx="336">
                  <c:v>-0.406245</c:v>
                </c:pt>
                <c:pt idx="337">
                  <c:v>-0.405902</c:v>
                </c:pt>
                <c:pt idx="338">
                  <c:v>-0.405572</c:v>
                </c:pt>
                <c:pt idx="339">
                  <c:v>-0.405256</c:v>
                </c:pt>
                <c:pt idx="340">
                  <c:v>-0.404955</c:v>
                </c:pt>
                <c:pt idx="341">
                  <c:v>-0.404668</c:v>
                </c:pt>
                <c:pt idx="342">
                  <c:v>-0.404395</c:v>
                </c:pt>
                <c:pt idx="343">
                  <c:v>-0.404132</c:v>
                </c:pt>
                <c:pt idx="344">
                  <c:v>-0.403877</c:v>
                </c:pt>
                <c:pt idx="345">
                  <c:v>-0.403625</c:v>
                </c:pt>
                <c:pt idx="346">
                  <c:v>-0.403374</c:v>
                </c:pt>
                <c:pt idx="347">
                  <c:v>-0.403119</c:v>
                </c:pt>
                <c:pt idx="348">
                  <c:v>-0.402859</c:v>
                </c:pt>
                <c:pt idx="349">
                  <c:v>-0.402595</c:v>
                </c:pt>
                <c:pt idx="350">
                  <c:v>-0.402325</c:v>
                </c:pt>
                <c:pt idx="351">
                  <c:v>-0.402055</c:v>
                </c:pt>
                <c:pt idx="352">
                  <c:v>-0.401785</c:v>
                </c:pt>
                <c:pt idx="353">
                  <c:v>-0.401521</c:v>
                </c:pt>
                <c:pt idx="354">
                  <c:v>-0.401266</c:v>
                </c:pt>
                <c:pt idx="355">
                  <c:v>-0.401021</c:v>
                </c:pt>
                <c:pt idx="356">
                  <c:v>-0.400787</c:v>
                </c:pt>
                <c:pt idx="357">
                  <c:v>-0.400566</c:v>
                </c:pt>
                <c:pt idx="358">
                  <c:v>-0.400355</c:v>
                </c:pt>
                <c:pt idx="359">
                  <c:v>-0.400153</c:v>
                </c:pt>
                <c:pt idx="360">
                  <c:v>-0.399959</c:v>
                </c:pt>
                <c:pt idx="361">
                  <c:v>-0.399771</c:v>
                </c:pt>
                <c:pt idx="362">
                  <c:v>-0.39959</c:v>
                </c:pt>
                <c:pt idx="363">
                  <c:v>-0.399422</c:v>
                </c:pt>
                <c:pt idx="364">
                  <c:v>-0.399272</c:v>
                </c:pt>
                <c:pt idx="365">
                  <c:v>-0.399148</c:v>
                </c:pt>
                <c:pt idx="366">
                  <c:v>-0.399059</c:v>
                </c:pt>
                <c:pt idx="367">
                  <c:v>-0.399012</c:v>
                </c:pt>
                <c:pt idx="368">
                  <c:v>-0.399013</c:v>
                </c:pt>
                <c:pt idx="369">
                  <c:v>-0.399064</c:v>
                </c:pt>
                <c:pt idx="370">
                  <c:v>-0.399164</c:v>
                </c:pt>
                <c:pt idx="371">
                  <c:v>-0.399307</c:v>
                </c:pt>
                <c:pt idx="372">
                  <c:v>-0.399485</c:v>
                </c:pt>
                <c:pt idx="373">
                  <c:v>-0.399686</c:v>
                </c:pt>
                <c:pt idx="374">
                  <c:v>-0.399896</c:v>
                </c:pt>
                <c:pt idx="375">
                  <c:v>-0.400102</c:v>
                </c:pt>
                <c:pt idx="376">
                  <c:v>-0.400291</c:v>
                </c:pt>
                <c:pt idx="377">
                  <c:v>-0.400451</c:v>
                </c:pt>
                <c:pt idx="378">
                  <c:v>-0.400574</c:v>
                </c:pt>
                <c:pt idx="379">
                  <c:v>-0.400653</c:v>
                </c:pt>
                <c:pt idx="380">
                  <c:v>-0.400684</c:v>
                </c:pt>
                <c:pt idx="381">
                  <c:v>-0.400666</c:v>
                </c:pt>
                <c:pt idx="382">
                  <c:v>-0.400597</c:v>
                </c:pt>
                <c:pt idx="383">
                  <c:v>-0.400478</c:v>
                </c:pt>
                <c:pt idx="384">
                  <c:v>-0.400305</c:v>
                </c:pt>
                <c:pt idx="385">
                  <c:v>-0.400074</c:v>
                </c:pt>
                <c:pt idx="386">
                  <c:v>-0.399779</c:v>
                </c:pt>
                <c:pt idx="387">
                  <c:v>-0.399411</c:v>
                </c:pt>
                <c:pt idx="388">
                  <c:v>-0.398959</c:v>
                </c:pt>
                <c:pt idx="389">
                  <c:v>-0.398414</c:v>
                </c:pt>
                <c:pt idx="390">
                  <c:v>-0.397768</c:v>
                </c:pt>
                <c:pt idx="391">
                  <c:v>-0.397012</c:v>
                </c:pt>
                <c:pt idx="392">
                  <c:v>-0.396144</c:v>
                </c:pt>
                <c:pt idx="393">
                  <c:v>-0.395165</c:v>
                </c:pt>
                <c:pt idx="394">
                  <c:v>-0.394079</c:v>
                </c:pt>
                <c:pt idx="395">
                  <c:v>-0.392895</c:v>
                </c:pt>
                <c:pt idx="396">
                  <c:v>-0.391622</c:v>
                </c:pt>
                <c:pt idx="397">
                  <c:v>-0.390274</c:v>
                </c:pt>
                <c:pt idx="398">
                  <c:v>-0.388863</c:v>
                </c:pt>
                <c:pt idx="399">
                  <c:v>-0.387401</c:v>
                </c:pt>
                <c:pt idx="400">
                  <c:v>-0.385899</c:v>
                </c:pt>
                <c:pt idx="401">
                  <c:v>-0.384368</c:v>
                </c:pt>
                <c:pt idx="402">
                  <c:v>-0.382816</c:v>
                </c:pt>
                <c:pt idx="403">
                  <c:v>-0.38125</c:v>
                </c:pt>
                <c:pt idx="404">
                  <c:v>-0.379678</c:v>
                </c:pt>
                <c:pt idx="405">
                  <c:v>-0.378104</c:v>
                </c:pt>
                <c:pt idx="406">
                  <c:v>-0.376536</c:v>
                </c:pt>
                <c:pt idx="407">
                  <c:v>-0.374982</c:v>
                </c:pt>
                <c:pt idx="408">
                  <c:v>-0.373448</c:v>
                </c:pt>
                <c:pt idx="409">
                  <c:v>-0.371944</c:v>
                </c:pt>
                <c:pt idx="410">
                  <c:v>-0.370481</c:v>
                </c:pt>
                <c:pt idx="411">
                  <c:v>-0.369068</c:v>
                </c:pt>
                <c:pt idx="412">
                  <c:v>-0.367715</c:v>
                </c:pt>
                <c:pt idx="413">
                  <c:v>-0.366432</c:v>
                </c:pt>
                <c:pt idx="414">
                  <c:v>-0.365226</c:v>
                </c:pt>
                <c:pt idx="415">
                  <c:v>-0.364105</c:v>
                </c:pt>
                <c:pt idx="416">
                  <c:v>-0.363071</c:v>
                </c:pt>
                <c:pt idx="417">
                  <c:v>-0.362125</c:v>
                </c:pt>
                <c:pt idx="418">
                  <c:v>-0.361267</c:v>
                </c:pt>
                <c:pt idx="419">
                  <c:v>-0.360494</c:v>
                </c:pt>
                <c:pt idx="420">
                  <c:v>-0.359797</c:v>
                </c:pt>
                <c:pt idx="421">
                  <c:v>-0.35917</c:v>
                </c:pt>
                <c:pt idx="422">
                  <c:v>-0.358603</c:v>
                </c:pt>
                <c:pt idx="423">
                  <c:v>-0.358083</c:v>
                </c:pt>
                <c:pt idx="424">
                  <c:v>-0.357599</c:v>
                </c:pt>
                <c:pt idx="425">
                  <c:v>-0.357139</c:v>
                </c:pt>
                <c:pt idx="426">
                  <c:v>-0.356689</c:v>
                </c:pt>
                <c:pt idx="427">
                  <c:v>-0.356239</c:v>
                </c:pt>
                <c:pt idx="428">
                  <c:v>-0.355778</c:v>
                </c:pt>
                <c:pt idx="429">
                  <c:v>-0.355299</c:v>
                </c:pt>
                <c:pt idx="430">
                  <c:v>-0.354796</c:v>
                </c:pt>
                <c:pt idx="431">
                  <c:v>-0.354265</c:v>
                </c:pt>
                <c:pt idx="432">
                  <c:v>-0.353704</c:v>
                </c:pt>
                <c:pt idx="433">
                  <c:v>-0.353114</c:v>
                </c:pt>
                <c:pt idx="434">
                  <c:v>-0.352495</c:v>
                </c:pt>
                <c:pt idx="435">
                  <c:v>-0.351851</c:v>
                </c:pt>
                <c:pt idx="436">
                  <c:v>-0.35118</c:v>
                </c:pt>
                <c:pt idx="437">
                  <c:v>-0.350485</c:v>
                </c:pt>
                <c:pt idx="438">
                  <c:v>-0.349765</c:v>
                </c:pt>
                <c:pt idx="439">
                  <c:v>-0.349016</c:v>
                </c:pt>
                <c:pt idx="440">
                  <c:v>-0.348237</c:v>
                </c:pt>
                <c:pt idx="441">
                  <c:v>-0.347423</c:v>
                </c:pt>
                <c:pt idx="442">
                  <c:v>-0.346569</c:v>
                </c:pt>
                <c:pt idx="443">
                  <c:v>-0.345673</c:v>
                </c:pt>
                <c:pt idx="444">
                  <c:v>-0.34473</c:v>
                </c:pt>
                <c:pt idx="445">
                  <c:v>-0.343741</c:v>
                </c:pt>
                <c:pt idx="446">
                  <c:v>-0.342707</c:v>
                </c:pt>
                <c:pt idx="447">
                  <c:v>-0.34163</c:v>
                </c:pt>
                <c:pt idx="448">
                  <c:v>-0.340516</c:v>
                </c:pt>
                <c:pt idx="449">
                  <c:v>-0.33937</c:v>
                </c:pt>
                <c:pt idx="450">
                  <c:v>-0.338199</c:v>
                </c:pt>
                <c:pt idx="451">
                  <c:v>-0.33701</c:v>
                </c:pt>
                <c:pt idx="452">
                  <c:v>-0.335807</c:v>
                </c:pt>
                <c:pt idx="453">
                  <c:v>-0.334598</c:v>
                </c:pt>
                <c:pt idx="454">
                  <c:v>-0.333385</c:v>
                </c:pt>
                <c:pt idx="455">
                  <c:v>-0.332173</c:v>
                </c:pt>
                <c:pt idx="456">
                  <c:v>-0.330966</c:v>
                </c:pt>
                <c:pt idx="457">
                  <c:v>-0.329767</c:v>
                </c:pt>
                <c:pt idx="458">
                  <c:v>-0.328581</c:v>
                </c:pt>
                <c:pt idx="459">
                  <c:v>-0.327411</c:v>
                </c:pt>
                <c:pt idx="460">
                  <c:v>-0.326262</c:v>
                </c:pt>
                <c:pt idx="461">
                  <c:v>-0.325139</c:v>
                </c:pt>
                <c:pt idx="462">
                  <c:v>-0.324047</c:v>
                </c:pt>
                <c:pt idx="463">
                  <c:v>-0.322987</c:v>
                </c:pt>
                <c:pt idx="464">
                  <c:v>-0.32196</c:v>
                </c:pt>
                <c:pt idx="465">
                  <c:v>-0.320965</c:v>
                </c:pt>
                <c:pt idx="466">
                  <c:v>-0.319997</c:v>
                </c:pt>
                <c:pt idx="467">
                  <c:v>-0.319049</c:v>
                </c:pt>
                <c:pt idx="468">
                  <c:v>-0.318112</c:v>
                </c:pt>
                <c:pt idx="469">
                  <c:v>-0.317178</c:v>
                </c:pt>
                <c:pt idx="470">
                  <c:v>-0.316236</c:v>
                </c:pt>
                <c:pt idx="471">
                  <c:v>-0.315281</c:v>
                </c:pt>
                <c:pt idx="472">
                  <c:v>-0.314307</c:v>
                </c:pt>
                <c:pt idx="473">
                  <c:v>-0.313315</c:v>
                </c:pt>
                <c:pt idx="474">
                  <c:v>-0.312306</c:v>
                </c:pt>
                <c:pt idx="475">
                  <c:v>-0.311287</c:v>
                </c:pt>
                <c:pt idx="476">
                  <c:v>-0.310268</c:v>
                </c:pt>
                <c:pt idx="477">
                  <c:v>-0.309259</c:v>
                </c:pt>
                <c:pt idx="478">
                  <c:v>-0.308271</c:v>
                </c:pt>
                <c:pt idx="479">
                  <c:v>-0.307313</c:v>
                </c:pt>
                <c:pt idx="480">
                  <c:v>-0.306394</c:v>
                </c:pt>
                <c:pt idx="481">
                  <c:v>-0.30552</c:v>
                </c:pt>
                <c:pt idx="482">
                  <c:v>-0.304692</c:v>
                </c:pt>
                <c:pt idx="483">
                  <c:v>-0.303909</c:v>
                </c:pt>
                <c:pt idx="484">
                  <c:v>-0.303169</c:v>
                </c:pt>
                <c:pt idx="485">
                  <c:v>-0.302465</c:v>
                </c:pt>
                <c:pt idx="486">
                  <c:v>-0.301791</c:v>
                </c:pt>
                <c:pt idx="487">
                  <c:v>-0.301138</c:v>
                </c:pt>
                <c:pt idx="488">
                  <c:v>-0.300499</c:v>
                </c:pt>
                <c:pt idx="489">
                  <c:v>-0.299867</c:v>
                </c:pt>
                <c:pt idx="490">
                  <c:v>-0.299234</c:v>
                </c:pt>
                <c:pt idx="491">
                  <c:v>-0.298597</c:v>
                </c:pt>
                <c:pt idx="492">
                  <c:v>-0.297951</c:v>
                </c:pt>
                <c:pt idx="493">
                  <c:v>-0.297297</c:v>
                </c:pt>
                <c:pt idx="494">
                  <c:v>-0.296635</c:v>
                </c:pt>
                <c:pt idx="495">
                  <c:v>-0.295967</c:v>
                </c:pt>
                <c:pt idx="496">
                  <c:v>-0.295297</c:v>
                </c:pt>
                <c:pt idx="497">
                  <c:v>-0.29463</c:v>
                </c:pt>
                <c:pt idx="498">
                  <c:v>-0.293971</c:v>
                </c:pt>
                <c:pt idx="499">
                  <c:v>-0.293323</c:v>
                </c:pt>
                <c:pt idx="500">
                  <c:v>-0.29269</c:v>
                </c:pt>
                <c:pt idx="501">
                  <c:v>-0.292075</c:v>
                </c:pt>
                <c:pt idx="502">
                  <c:v>-0.291477</c:v>
                </c:pt>
                <c:pt idx="503">
                  <c:v>-0.290897</c:v>
                </c:pt>
                <c:pt idx="504">
                  <c:v>-0.290333</c:v>
                </c:pt>
                <c:pt idx="505">
                  <c:v>-0.289783</c:v>
                </c:pt>
                <c:pt idx="506">
                  <c:v>-0.289244</c:v>
                </c:pt>
                <c:pt idx="507">
                  <c:v>-0.288714</c:v>
                </c:pt>
                <c:pt idx="508">
                  <c:v>-0.288192</c:v>
                </c:pt>
                <c:pt idx="509">
                  <c:v>-0.287676</c:v>
                </c:pt>
                <c:pt idx="510">
                  <c:v>-0.287168</c:v>
                </c:pt>
                <c:pt idx="511">
                  <c:v>-0.286667</c:v>
                </c:pt>
                <c:pt idx="512">
                  <c:v>-0.286176</c:v>
                </c:pt>
                <c:pt idx="513">
                  <c:v>-0.285696</c:v>
                </c:pt>
                <c:pt idx="514">
                  <c:v>-0.285228</c:v>
                </c:pt>
                <c:pt idx="515">
                  <c:v>-0.284773</c:v>
                </c:pt>
                <c:pt idx="516">
                  <c:v>-0.284332</c:v>
                </c:pt>
                <c:pt idx="517">
                  <c:v>-0.283906</c:v>
                </c:pt>
                <c:pt idx="518">
                  <c:v>-0.283494</c:v>
                </c:pt>
                <c:pt idx="519">
                  <c:v>-0.283095</c:v>
                </c:pt>
                <c:pt idx="520">
                  <c:v>-0.282711</c:v>
                </c:pt>
                <c:pt idx="521">
                  <c:v>-0.282342</c:v>
                </c:pt>
                <c:pt idx="522">
                  <c:v>-0.281988</c:v>
                </c:pt>
                <c:pt idx="523">
                  <c:v>-0.281652</c:v>
                </c:pt>
                <c:pt idx="524">
                  <c:v>-0.281334</c:v>
                </c:pt>
                <c:pt idx="525">
                  <c:v>-0.281038</c:v>
                </c:pt>
                <c:pt idx="526">
                  <c:v>-0.280765</c:v>
                </c:pt>
                <c:pt idx="527">
                  <c:v>-0.280518</c:v>
                </c:pt>
                <c:pt idx="528">
                  <c:v>-0.280296</c:v>
                </c:pt>
                <c:pt idx="529">
                  <c:v>-0.280102</c:v>
                </c:pt>
                <c:pt idx="530">
                  <c:v>-0.279935</c:v>
                </c:pt>
                <c:pt idx="531">
                  <c:v>-0.279793</c:v>
                </c:pt>
                <c:pt idx="532">
                  <c:v>-0.279675</c:v>
                </c:pt>
                <c:pt idx="533">
                  <c:v>-0.279577</c:v>
                </c:pt>
                <c:pt idx="534">
                  <c:v>-0.279496</c:v>
                </c:pt>
                <c:pt idx="535">
                  <c:v>-0.279429</c:v>
                </c:pt>
                <c:pt idx="536">
                  <c:v>-0.279371</c:v>
                </c:pt>
                <c:pt idx="537">
                  <c:v>-0.27932</c:v>
                </c:pt>
                <c:pt idx="538">
                  <c:v>-0.279271</c:v>
                </c:pt>
                <c:pt idx="539">
                  <c:v>-0.279223</c:v>
                </c:pt>
                <c:pt idx="540">
                  <c:v>-0.279175</c:v>
                </c:pt>
                <c:pt idx="541">
                  <c:v>-0.279123</c:v>
                </c:pt>
                <c:pt idx="542">
                  <c:v>-0.27907</c:v>
                </c:pt>
                <c:pt idx="543">
                  <c:v>-0.279013</c:v>
                </c:pt>
                <c:pt idx="544">
                  <c:v>-0.278956</c:v>
                </c:pt>
                <c:pt idx="545">
                  <c:v>-0.278898</c:v>
                </c:pt>
                <c:pt idx="546">
                  <c:v>-0.278843</c:v>
                </c:pt>
                <c:pt idx="547">
                  <c:v>-0.278791</c:v>
                </c:pt>
                <c:pt idx="548">
                  <c:v>-0.278745</c:v>
                </c:pt>
                <c:pt idx="549">
                  <c:v>-0.278705</c:v>
                </c:pt>
                <c:pt idx="550">
                  <c:v>-0.27867</c:v>
                </c:pt>
                <c:pt idx="551">
                  <c:v>-0.27864</c:v>
                </c:pt>
                <c:pt idx="552">
                  <c:v>-0.278613</c:v>
                </c:pt>
                <c:pt idx="553">
                  <c:v>-0.278585</c:v>
                </c:pt>
                <c:pt idx="554">
                  <c:v>-0.278553</c:v>
                </c:pt>
                <c:pt idx="555">
                  <c:v>-0.278515</c:v>
                </c:pt>
                <c:pt idx="556">
                  <c:v>-0.27847</c:v>
                </c:pt>
                <c:pt idx="557">
                  <c:v>-0.278418</c:v>
                </c:pt>
                <c:pt idx="558">
                  <c:v>-0.278361</c:v>
                </c:pt>
                <c:pt idx="559">
                  <c:v>-0.278302</c:v>
                </c:pt>
                <c:pt idx="560">
                  <c:v>-0.278244</c:v>
                </c:pt>
                <c:pt idx="561">
                  <c:v>-0.278192</c:v>
                </c:pt>
                <c:pt idx="562">
                  <c:v>-0.278149</c:v>
                </c:pt>
                <c:pt idx="563">
                  <c:v>-0.278118</c:v>
                </c:pt>
                <c:pt idx="564">
                  <c:v>-0.278099</c:v>
                </c:pt>
                <c:pt idx="565">
                  <c:v>-0.278091</c:v>
                </c:pt>
                <c:pt idx="566">
                  <c:v>-0.278093</c:v>
                </c:pt>
                <c:pt idx="567">
                  <c:v>-0.278103</c:v>
                </c:pt>
                <c:pt idx="568">
                  <c:v>-0.278116</c:v>
                </c:pt>
                <c:pt idx="569">
                  <c:v>-0.27813</c:v>
                </c:pt>
                <c:pt idx="570">
                  <c:v>-0.278142</c:v>
                </c:pt>
                <c:pt idx="571">
                  <c:v>-0.27815</c:v>
                </c:pt>
                <c:pt idx="572">
                  <c:v>-0.278151</c:v>
                </c:pt>
                <c:pt idx="573">
                  <c:v>-0.278146</c:v>
                </c:pt>
                <c:pt idx="574">
                  <c:v>-0.278135</c:v>
                </c:pt>
                <c:pt idx="575">
                  <c:v>-0.278119</c:v>
                </c:pt>
                <c:pt idx="576">
                  <c:v>-0.278099</c:v>
                </c:pt>
                <c:pt idx="577">
                  <c:v>-0.278076</c:v>
                </c:pt>
                <c:pt idx="578">
                  <c:v>-0.278052</c:v>
                </c:pt>
                <c:pt idx="579">
                  <c:v>-0.278026</c:v>
                </c:pt>
                <c:pt idx="580">
                  <c:v>-0.277998</c:v>
                </c:pt>
                <c:pt idx="581">
                  <c:v>-0.27797</c:v>
                </c:pt>
                <c:pt idx="582">
                  <c:v>-0.277939</c:v>
                </c:pt>
                <c:pt idx="583">
                  <c:v>-0.277906</c:v>
                </c:pt>
                <c:pt idx="584">
                  <c:v>-0.277868</c:v>
                </c:pt>
                <c:pt idx="585">
                  <c:v>-0.277824</c:v>
                </c:pt>
                <c:pt idx="586">
                  <c:v>-0.277775</c:v>
                </c:pt>
                <c:pt idx="587">
                  <c:v>-0.277717</c:v>
                </c:pt>
                <c:pt idx="588">
                  <c:v>-0.277652</c:v>
                </c:pt>
                <c:pt idx="589">
                  <c:v>-0.27758</c:v>
                </c:pt>
                <c:pt idx="590">
                  <c:v>-0.2775</c:v>
                </c:pt>
                <c:pt idx="591">
                  <c:v>-0.277415</c:v>
                </c:pt>
                <c:pt idx="592">
                  <c:v>-0.277325</c:v>
                </c:pt>
                <c:pt idx="593">
                  <c:v>-0.277232</c:v>
                </c:pt>
                <c:pt idx="594">
                  <c:v>-0.277138</c:v>
                </c:pt>
                <c:pt idx="595">
                  <c:v>-0.277044</c:v>
                </c:pt>
                <c:pt idx="596">
                  <c:v>-0.276951</c:v>
                </c:pt>
                <c:pt idx="597">
                  <c:v>-0.27686</c:v>
                </c:pt>
                <c:pt idx="598">
                  <c:v>-0.276771</c:v>
                </c:pt>
                <c:pt idx="599">
                  <c:v>-0.27668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Acc!$Y$1</c:f>
              <c:strCache>
                <c:ptCount val="1"/>
                <c:pt idx="0">
                  <c:v>dT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Y$2:$Y$601</c:f>
              <c:numCache>
                <c:formatCode>General</c:formatCode>
                <c:ptCount val="600"/>
                <c:pt idx="0">
                  <c:v>6.299693E-007</c:v>
                </c:pt>
                <c:pt idx="1">
                  <c:v>1.794242E-006</c:v>
                </c:pt>
                <c:pt idx="2">
                  <c:v>3.432551E-006</c:v>
                </c:pt>
                <c:pt idx="3">
                  <c:v>5.529933E-006</c:v>
                </c:pt>
                <c:pt idx="4">
                  <c:v>8.115568E-006</c:v>
                </c:pt>
                <c:pt idx="5">
                  <c:v>1.12361E-005</c:v>
                </c:pt>
                <c:pt idx="6">
                  <c:v>1.484756E-005</c:v>
                </c:pt>
                <c:pt idx="7">
                  <c:v>1.847964E-005</c:v>
                </c:pt>
                <c:pt idx="8">
                  <c:v>2.041557E-005</c:v>
                </c:pt>
                <c:pt idx="9">
                  <c:v>1.610292E-005</c:v>
                </c:pt>
                <c:pt idx="10">
                  <c:v>-4.311036E-006</c:v>
                </c:pt>
                <c:pt idx="11">
                  <c:v>-5.903396E-005</c:v>
                </c:pt>
                <c:pt idx="12">
                  <c:v>-0.000178</c:v>
                </c:pt>
                <c:pt idx="13">
                  <c:v>-0.000403</c:v>
                </c:pt>
                <c:pt idx="14">
                  <c:v>-0.000791</c:v>
                </c:pt>
                <c:pt idx="15">
                  <c:v>-0.001412</c:v>
                </c:pt>
                <c:pt idx="16">
                  <c:v>-0.002344</c:v>
                </c:pt>
                <c:pt idx="17">
                  <c:v>-0.003672</c:v>
                </c:pt>
                <c:pt idx="18">
                  <c:v>-0.005481</c:v>
                </c:pt>
                <c:pt idx="19">
                  <c:v>-0.007852</c:v>
                </c:pt>
                <c:pt idx="20">
                  <c:v>-0.010852</c:v>
                </c:pt>
                <c:pt idx="21">
                  <c:v>-0.014535</c:v>
                </c:pt>
                <c:pt idx="22">
                  <c:v>-0.018932</c:v>
                </c:pt>
                <c:pt idx="23">
                  <c:v>-0.024058</c:v>
                </c:pt>
                <c:pt idx="24">
                  <c:v>-0.029914</c:v>
                </c:pt>
                <c:pt idx="25">
                  <c:v>-0.036487</c:v>
                </c:pt>
                <c:pt idx="26">
                  <c:v>-0.043764</c:v>
                </c:pt>
                <c:pt idx="27">
                  <c:v>-0.051734</c:v>
                </c:pt>
                <c:pt idx="28">
                  <c:v>-0.060397</c:v>
                </c:pt>
                <c:pt idx="29">
                  <c:v>-0.069765</c:v>
                </c:pt>
                <c:pt idx="30">
                  <c:v>-0.079866</c:v>
                </c:pt>
                <c:pt idx="31">
                  <c:v>-0.090736</c:v>
                </c:pt>
                <c:pt idx="32">
                  <c:v>-0.102413</c:v>
                </c:pt>
                <c:pt idx="33">
                  <c:v>-0.114926</c:v>
                </c:pt>
                <c:pt idx="34">
                  <c:v>-0.128281</c:v>
                </c:pt>
                <c:pt idx="35">
                  <c:v>-0.142455</c:v>
                </c:pt>
                <c:pt idx="36">
                  <c:v>-0.15739</c:v>
                </c:pt>
                <c:pt idx="37">
                  <c:v>-0.17299</c:v>
                </c:pt>
                <c:pt idx="38">
                  <c:v>-0.189134</c:v>
                </c:pt>
                <c:pt idx="39">
                  <c:v>-0.205685</c:v>
                </c:pt>
                <c:pt idx="40">
                  <c:v>-0.222499</c:v>
                </c:pt>
                <c:pt idx="41">
                  <c:v>-0.239443</c:v>
                </c:pt>
                <c:pt idx="42">
                  <c:v>-0.256399</c:v>
                </c:pt>
                <c:pt idx="43">
                  <c:v>-0.273275</c:v>
                </c:pt>
                <c:pt idx="44">
                  <c:v>-0.290002</c:v>
                </c:pt>
                <c:pt idx="45">
                  <c:v>-0.306535</c:v>
                </c:pt>
                <c:pt idx="46">
                  <c:v>-0.322849</c:v>
                </c:pt>
                <c:pt idx="47">
                  <c:v>-0.338936</c:v>
                </c:pt>
                <c:pt idx="48">
                  <c:v>-0.354797</c:v>
                </c:pt>
                <c:pt idx="49">
                  <c:v>-0.37044</c:v>
                </c:pt>
                <c:pt idx="50">
                  <c:v>-0.385877</c:v>
                </c:pt>
                <c:pt idx="51">
                  <c:v>-0.401117</c:v>
                </c:pt>
                <c:pt idx="52">
                  <c:v>-0.416171</c:v>
                </c:pt>
                <c:pt idx="53">
                  <c:v>-0.431049</c:v>
                </c:pt>
                <c:pt idx="54">
                  <c:v>-0.445755</c:v>
                </c:pt>
                <c:pt idx="55">
                  <c:v>-0.460297</c:v>
                </c:pt>
                <c:pt idx="56">
                  <c:v>-0.474679</c:v>
                </c:pt>
                <c:pt idx="57">
                  <c:v>-0.488906</c:v>
                </c:pt>
                <c:pt idx="58">
                  <c:v>-0.502986</c:v>
                </c:pt>
                <c:pt idx="59">
                  <c:v>-0.516924</c:v>
                </c:pt>
                <c:pt idx="60">
                  <c:v>-0.530728</c:v>
                </c:pt>
                <c:pt idx="61">
                  <c:v>-0.544403</c:v>
                </c:pt>
                <c:pt idx="62">
                  <c:v>-0.557955</c:v>
                </c:pt>
                <c:pt idx="63">
                  <c:v>-0.571386</c:v>
                </c:pt>
                <c:pt idx="64">
                  <c:v>-0.584695</c:v>
                </c:pt>
                <c:pt idx="65">
                  <c:v>-0.597879</c:v>
                </c:pt>
                <c:pt idx="66">
                  <c:v>-0.610933</c:v>
                </c:pt>
                <c:pt idx="67">
                  <c:v>-0.623849</c:v>
                </c:pt>
                <c:pt idx="68">
                  <c:v>-0.636623</c:v>
                </c:pt>
                <c:pt idx="69">
                  <c:v>-0.64925</c:v>
                </c:pt>
                <c:pt idx="70">
                  <c:v>-0.661728</c:v>
                </c:pt>
                <c:pt idx="71">
                  <c:v>-0.674061</c:v>
                </c:pt>
                <c:pt idx="72">
                  <c:v>-0.686252</c:v>
                </c:pt>
                <c:pt idx="73">
                  <c:v>-0.698309</c:v>
                </c:pt>
                <c:pt idx="74">
                  <c:v>-0.710239</c:v>
                </c:pt>
                <c:pt idx="75">
                  <c:v>-0.722047</c:v>
                </c:pt>
                <c:pt idx="76">
                  <c:v>-0.733736</c:v>
                </c:pt>
                <c:pt idx="77">
                  <c:v>-0.745302</c:v>
                </c:pt>
                <c:pt idx="78">
                  <c:v>-0.756736</c:v>
                </c:pt>
                <c:pt idx="79">
                  <c:v>-0.76802</c:v>
                </c:pt>
                <c:pt idx="80">
                  <c:v>-0.779125</c:v>
                </c:pt>
                <c:pt idx="81">
                  <c:v>-0.790016</c:v>
                </c:pt>
                <c:pt idx="82">
                  <c:v>-0.800649</c:v>
                </c:pt>
                <c:pt idx="83">
                  <c:v>-0.810972</c:v>
                </c:pt>
                <c:pt idx="84">
                  <c:v>-0.820931</c:v>
                </c:pt>
                <c:pt idx="85">
                  <c:v>-0.830476</c:v>
                </c:pt>
                <c:pt idx="86">
                  <c:v>-0.839558</c:v>
                </c:pt>
                <c:pt idx="87">
                  <c:v>-0.848139</c:v>
                </c:pt>
                <c:pt idx="88">
                  <c:v>-0.856191</c:v>
                </c:pt>
                <c:pt idx="89">
                  <c:v>-0.863699</c:v>
                </c:pt>
                <c:pt idx="90">
                  <c:v>-0.870657</c:v>
                </c:pt>
                <c:pt idx="91">
                  <c:v>-0.877068</c:v>
                </c:pt>
                <c:pt idx="92">
                  <c:v>-0.882941</c:v>
                </c:pt>
                <c:pt idx="93">
                  <c:v>-0.888283</c:v>
                </c:pt>
                <c:pt idx="94">
                  <c:v>-0.893106</c:v>
                </c:pt>
                <c:pt idx="95">
                  <c:v>-0.897415</c:v>
                </c:pt>
                <c:pt idx="96">
                  <c:v>-0.901213</c:v>
                </c:pt>
                <c:pt idx="97">
                  <c:v>-0.904501</c:v>
                </c:pt>
                <c:pt idx="98">
                  <c:v>-0.907277</c:v>
                </c:pt>
                <c:pt idx="99">
                  <c:v>-0.90954</c:v>
                </c:pt>
                <c:pt idx="100">
                  <c:v>-0.911289</c:v>
                </c:pt>
                <c:pt idx="101">
                  <c:v>-0.912525</c:v>
                </c:pt>
                <c:pt idx="102">
                  <c:v>-0.913252</c:v>
                </c:pt>
                <c:pt idx="103">
                  <c:v>-0.913478</c:v>
                </c:pt>
                <c:pt idx="104">
                  <c:v>-0.913216</c:v>
                </c:pt>
                <c:pt idx="105">
                  <c:v>-0.91248</c:v>
                </c:pt>
                <c:pt idx="106">
                  <c:v>-0.911286</c:v>
                </c:pt>
                <c:pt idx="107">
                  <c:v>-0.909653</c:v>
                </c:pt>
                <c:pt idx="108">
                  <c:v>-0.9076</c:v>
                </c:pt>
                <c:pt idx="109">
                  <c:v>-0.905145</c:v>
                </c:pt>
                <c:pt idx="110">
                  <c:v>-0.902307</c:v>
                </c:pt>
                <c:pt idx="111">
                  <c:v>-0.899105</c:v>
                </c:pt>
                <c:pt idx="112">
                  <c:v>-0.895555</c:v>
                </c:pt>
                <c:pt idx="113">
                  <c:v>-0.891677</c:v>
                </c:pt>
                <c:pt idx="114">
                  <c:v>-0.887488</c:v>
                </c:pt>
                <c:pt idx="115">
                  <c:v>-0.883008</c:v>
                </c:pt>
                <c:pt idx="116">
                  <c:v>-0.878259</c:v>
                </c:pt>
                <c:pt idx="117">
                  <c:v>-0.873261</c:v>
                </c:pt>
                <c:pt idx="118">
                  <c:v>-0.86804</c:v>
                </c:pt>
                <c:pt idx="119">
                  <c:v>-0.86262</c:v>
                </c:pt>
                <c:pt idx="120">
                  <c:v>-0.857025</c:v>
                </c:pt>
                <c:pt idx="121">
                  <c:v>-0.851282</c:v>
                </c:pt>
                <c:pt idx="122">
                  <c:v>-0.845415</c:v>
                </c:pt>
                <c:pt idx="123">
                  <c:v>-0.839446</c:v>
                </c:pt>
                <c:pt idx="124">
                  <c:v>-0.833395</c:v>
                </c:pt>
                <c:pt idx="125">
                  <c:v>-0.827278</c:v>
                </c:pt>
                <c:pt idx="126">
                  <c:v>-0.821109</c:v>
                </c:pt>
                <c:pt idx="127">
                  <c:v>-0.814894</c:v>
                </c:pt>
                <c:pt idx="128">
                  <c:v>-0.808639</c:v>
                </c:pt>
                <c:pt idx="129">
                  <c:v>-0.802345</c:v>
                </c:pt>
                <c:pt idx="130">
                  <c:v>-0.796008</c:v>
                </c:pt>
                <c:pt idx="131">
                  <c:v>-0.789626</c:v>
                </c:pt>
                <c:pt idx="132">
                  <c:v>-0.783192</c:v>
                </c:pt>
                <c:pt idx="133">
                  <c:v>-0.7767</c:v>
                </c:pt>
                <c:pt idx="134">
                  <c:v>-0.770147</c:v>
                </c:pt>
                <c:pt idx="135">
                  <c:v>-0.763529</c:v>
                </c:pt>
                <c:pt idx="136">
                  <c:v>-0.756846</c:v>
                </c:pt>
                <c:pt idx="137">
                  <c:v>-0.7501</c:v>
                </c:pt>
                <c:pt idx="138">
                  <c:v>-0.743293</c:v>
                </c:pt>
                <c:pt idx="139">
                  <c:v>-0.736432</c:v>
                </c:pt>
                <c:pt idx="140">
                  <c:v>-0.729522</c:v>
                </c:pt>
                <c:pt idx="141">
                  <c:v>-0.722569</c:v>
                </c:pt>
                <c:pt idx="142">
                  <c:v>-0.715579</c:v>
                </c:pt>
                <c:pt idx="143">
                  <c:v>-0.708554</c:v>
                </c:pt>
                <c:pt idx="144">
                  <c:v>-0.701497</c:v>
                </c:pt>
                <c:pt idx="145">
                  <c:v>-0.69441</c:v>
                </c:pt>
                <c:pt idx="146">
                  <c:v>-0.68729</c:v>
                </c:pt>
                <c:pt idx="147">
                  <c:v>-0.680137</c:v>
                </c:pt>
                <c:pt idx="148">
                  <c:v>-0.672949</c:v>
                </c:pt>
                <c:pt idx="149">
                  <c:v>-0.665725</c:v>
                </c:pt>
                <c:pt idx="150">
                  <c:v>-0.658466</c:v>
                </c:pt>
                <c:pt idx="151">
                  <c:v>-0.651175</c:v>
                </c:pt>
                <c:pt idx="152">
                  <c:v>-0.643859</c:v>
                </c:pt>
                <c:pt idx="153">
                  <c:v>-0.636524</c:v>
                </c:pt>
                <c:pt idx="154">
                  <c:v>-0.629181</c:v>
                </c:pt>
                <c:pt idx="155">
                  <c:v>-0.621842</c:v>
                </c:pt>
                <c:pt idx="156">
                  <c:v>-0.614517</c:v>
                </c:pt>
                <c:pt idx="157">
                  <c:v>-0.607217</c:v>
                </c:pt>
                <c:pt idx="158">
                  <c:v>-0.599953</c:v>
                </c:pt>
                <c:pt idx="159">
                  <c:v>-0.592732</c:v>
                </c:pt>
                <c:pt idx="160">
                  <c:v>-0.585558</c:v>
                </c:pt>
                <c:pt idx="161">
                  <c:v>-0.578435</c:v>
                </c:pt>
                <c:pt idx="162">
                  <c:v>-0.571365</c:v>
                </c:pt>
                <c:pt idx="163">
                  <c:v>-0.564347</c:v>
                </c:pt>
                <c:pt idx="164">
                  <c:v>-0.557383</c:v>
                </c:pt>
                <c:pt idx="165">
                  <c:v>-0.550472</c:v>
                </c:pt>
                <c:pt idx="166">
                  <c:v>-0.543619</c:v>
                </c:pt>
                <c:pt idx="167">
                  <c:v>-0.536826</c:v>
                </c:pt>
                <c:pt idx="168">
                  <c:v>-0.530098</c:v>
                </c:pt>
                <c:pt idx="169">
                  <c:v>-0.523443</c:v>
                </c:pt>
                <c:pt idx="170">
                  <c:v>-0.516866</c:v>
                </c:pt>
                <c:pt idx="171">
                  <c:v>-0.510372</c:v>
                </c:pt>
                <c:pt idx="172">
                  <c:v>-0.503967</c:v>
                </c:pt>
                <c:pt idx="173">
                  <c:v>-0.497654</c:v>
                </c:pt>
                <c:pt idx="174">
                  <c:v>-0.491436</c:v>
                </c:pt>
                <c:pt idx="175">
                  <c:v>-0.485314</c:v>
                </c:pt>
                <c:pt idx="176">
                  <c:v>-0.479292</c:v>
                </c:pt>
                <c:pt idx="177">
                  <c:v>-0.47337</c:v>
                </c:pt>
                <c:pt idx="178">
                  <c:v>-0.467553</c:v>
                </c:pt>
                <c:pt idx="179">
                  <c:v>-0.461846</c:v>
                </c:pt>
                <c:pt idx="180">
                  <c:v>-0.456258</c:v>
                </c:pt>
                <c:pt idx="181">
                  <c:v>-0.450796</c:v>
                </c:pt>
                <c:pt idx="182">
                  <c:v>-0.445472</c:v>
                </c:pt>
                <c:pt idx="183">
                  <c:v>-0.440297</c:v>
                </c:pt>
                <c:pt idx="184">
                  <c:v>-0.435279</c:v>
                </c:pt>
                <c:pt idx="185">
                  <c:v>-0.430427</c:v>
                </c:pt>
                <c:pt idx="186">
                  <c:v>-0.425745</c:v>
                </c:pt>
                <c:pt idx="187">
                  <c:v>-0.421235</c:v>
                </c:pt>
                <c:pt idx="188">
                  <c:v>-0.416896</c:v>
                </c:pt>
                <c:pt idx="189">
                  <c:v>-0.412726</c:v>
                </c:pt>
                <c:pt idx="190">
                  <c:v>-0.408721</c:v>
                </c:pt>
                <c:pt idx="191">
                  <c:v>-0.404876</c:v>
                </c:pt>
                <c:pt idx="192">
                  <c:v>-0.401189</c:v>
                </c:pt>
                <c:pt idx="193">
                  <c:v>-0.397656</c:v>
                </c:pt>
                <c:pt idx="194">
                  <c:v>-0.394275</c:v>
                </c:pt>
                <c:pt idx="195">
                  <c:v>-0.391049</c:v>
                </c:pt>
                <c:pt idx="196">
                  <c:v>-0.387976</c:v>
                </c:pt>
                <c:pt idx="197">
                  <c:v>-0.38506</c:v>
                </c:pt>
                <c:pt idx="198">
                  <c:v>-0.382302</c:v>
                </c:pt>
                <c:pt idx="199">
                  <c:v>-0.379704</c:v>
                </c:pt>
                <c:pt idx="200">
                  <c:v>-0.377265</c:v>
                </c:pt>
                <c:pt idx="201">
                  <c:v>-0.374985</c:v>
                </c:pt>
                <c:pt idx="202">
                  <c:v>-0.372863</c:v>
                </c:pt>
                <c:pt idx="203">
                  <c:v>-0.370895</c:v>
                </c:pt>
                <c:pt idx="204">
                  <c:v>-0.369079</c:v>
                </c:pt>
                <c:pt idx="205">
                  <c:v>-0.367411</c:v>
                </c:pt>
                <c:pt idx="206">
                  <c:v>-0.365888</c:v>
                </c:pt>
                <c:pt idx="207">
                  <c:v>-0.364505</c:v>
                </c:pt>
                <c:pt idx="208">
                  <c:v>-0.363259</c:v>
                </c:pt>
                <c:pt idx="209">
                  <c:v>-0.362146</c:v>
                </c:pt>
                <c:pt idx="210">
                  <c:v>-0.361164</c:v>
                </c:pt>
                <c:pt idx="211">
                  <c:v>-0.360308</c:v>
                </c:pt>
                <c:pt idx="212">
                  <c:v>-0.359574</c:v>
                </c:pt>
                <c:pt idx="213">
                  <c:v>-0.358959</c:v>
                </c:pt>
                <c:pt idx="214">
                  <c:v>-0.358459</c:v>
                </c:pt>
                <c:pt idx="215">
                  <c:v>-0.358068</c:v>
                </c:pt>
                <c:pt idx="216">
                  <c:v>-0.357782</c:v>
                </c:pt>
                <c:pt idx="217">
                  <c:v>-0.357594</c:v>
                </c:pt>
                <c:pt idx="218">
                  <c:v>-0.357498</c:v>
                </c:pt>
                <c:pt idx="219">
                  <c:v>-0.357489</c:v>
                </c:pt>
                <c:pt idx="220">
                  <c:v>-0.357561</c:v>
                </c:pt>
                <c:pt idx="221">
                  <c:v>-0.357705</c:v>
                </c:pt>
                <c:pt idx="222">
                  <c:v>-0.357918</c:v>
                </c:pt>
                <c:pt idx="223">
                  <c:v>-0.358191</c:v>
                </c:pt>
                <c:pt idx="224">
                  <c:v>-0.35852</c:v>
                </c:pt>
                <c:pt idx="225">
                  <c:v>-0.358898</c:v>
                </c:pt>
                <c:pt idx="226">
                  <c:v>-0.359319</c:v>
                </c:pt>
                <c:pt idx="227">
                  <c:v>-0.359777</c:v>
                </c:pt>
                <c:pt idx="228">
                  <c:v>-0.360267</c:v>
                </c:pt>
                <c:pt idx="229">
                  <c:v>-0.36078</c:v>
                </c:pt>
                <c:pt idx="230">
                  <c:v>-0.361311</c:v>
                </c:pt>
                <c:pt idx="231">
                  <c:v>-0.361853</c:v>
                </c:pt>
                <c:pt idx="232">
                  <c:v>-0.362398</c:v>
                </c:pt>
                <c:pt idx="233">
                  <c:v>-0.362941</c:v>
                </c:pt>
                <c:pt idx="234">
                  <c:v>-0.363477</c:v>
                </c:pt>
                <c:pt idx="235">
                  <c:v>-0.364</c:v>
                </c:pt>
                <c:pt idx="236">
                  <c:v>-0.364508</c:v>
                </c:pt>
                <c:pt idx="237">
                  <c:v>-0.364998</c:v>
                </c:pt>
                <c:pt idx="238">
                  <c:v>-0.365469</c:v>
                </c:pt>
                <c:pt idx="239">
                  <c:v>-0.365921</c:v>
                </c:pt>
                <c:pt idx="240">
                  <c:v>-0.366352</c:v>
                </c:pt>
                <c:pt idx="241">
                  <c:v>-0.366764</c:v>
                </c:pt>
                <c:pt idx="242">
                  <c:v>-0.367155</c:v>
                </c:pt>
                <c:pt idx="243">
                  <c:v>-0.367526</c:v>
                </c:pt>
                <c:pt idx="244">
                  <c:v>-0.367875</c:v>
                </c:pt>
                <c:pt idx="245">
                  <c:v>-0.368203</c:v>
                </c:pt>
                <c:pt idx="246">
                  <c:v>-0.368507</c:v>
                </c:pt>
                <c:pt idx="247">
                  <c:v>-0.368788</c:v>
                </c:pt>
                <c:pt idx="248">
                  <c:v>-0.369044</c:v>
                </c:pt>
                <c:pt idx="249">
                  <c:v>-0.369274</c:v>
                </c:pt>
                <c:pt idx="250">
                  <c:v>-0.36948</c:v>
                </c:pt>
                <c:pt idx="251">
                  <c:v>-0.36966</c:v>
                </c:pt>
                <c:pt idx="252">
                  <c:v>-0.369815</c:v>
                </c:pt>
                <c:pt idx="253">
                  <c:v>-0.369945</c:v>
                </c:pt>
                <c:pt idx="254">
                  <c:v>-0.37005</c:v>
                </c:pt>
                <c:pt idx="255">
                  <c:v>-0.370132</c:v>
                </c:pt>
                <c:pt idx="256">
                  <c:v>-0.370189</c:v>
                </c:pt>
                <c:pt idx="257">
                  <c:v>-0.370223</c:v>
                </c:pt>
                <c:pt idx="258">
                  <c:v>-0.370233</c:v>
                </c:pt>
                <c:pt idx="259">
                  <c:v>-0.37022</c:v>
                </c:pt>
                <c:pt idx="260">
                  <c:v>-0.370185</c:v>
                </c:pt>
                <c:pt idx="261">
                  <c:v>-0.370131</c:v>
                </c:pt>
                <c:pt idx="262">
                  <c:v>-0.37006</c:v>
                </c:pt>
                <c:pt idx="263">
                  <c:v>-0.369975</c:v>
                </c:pt>
                <c:pt idx="264">
                  <c:v>-0.369882</c:v>
                </c:pt>
                <c:pt idx="265">
                  <c:v>-0.369785</c:v>
                </c:pt>
                <c:pt idx="266">
                  <c:v>-0.36969</c:v>
                </c:pt>
                <c:pt idx="267">
                  <c:v>-0.369606</c:v>
                </c:pt>
                <c:pt idx="268">
                  <c:v>-0.369539</c:v>
                </c:pt>
                <c:pt idx="269">
                  <c:v>-0.369496</c:v>
                </c:pt>
                <c:pt idx="270">
                  <c:v>-0.369487</c:v>
                </c:pt>
                <c:pt idx="271">
                  <c:v>-0.369518</c:v>
                </c:pt>
                <c:pt idx="272">
                  <c:v>-0.369596</c:v>
                </c:pt>
                <c:pt idx="273">
                  <c:v>-0.369726</c:v>
                </c:pt>
                <c:pt idx="274">
                  <c:v>-0.369916</c:v>
                </c:pt>
                <c:pt idx="275">
                  <c:v>-0.370168</c:v>
                </c:pt>
                <c:pt idx="276">
                  <c:v>-0.370486</c:v>
                </c:pt>
                <c:pt idx="277">
                  <c:v>-0.370874</c:v>
                </c:pt>
                <c:pt idx="278">
                  <c:v>-0.371333</c:v>
                </c:pt>
                <c:pt idx="279">
                  <c:v>-0.371863</c:v>
                </c:pt>
                <c:pt idx="280">
                  <c:v>-0.372464</c:v>
                </c:pt>
                <c:pt idx="281">
                  <c:v>-0.373134</c:v>
                </c:pt>
                <c:pt idx="282">
                  <c:v>-0.373871</c:v>
                </c:pt>
                <c:pt idx="283">
                  <c:v>-0.374671</c:v>
                </c:pt>
                <c:pt idx="284">
                  <c:v>-0.37553</c:v>
                </c:pt>
                <c:pt idx="285">
                  <c:v>-0.376446</c:v>
                </c:pt>
                <c:pt idx="286">
                  <c:v>-0.377416</c:v>
                </c:pt>
                <c:pt idx="287">
                  <c:v>-0.378438</c:v>
                </c:pt>
                <c:pt idx="288">
                  <c:v>-0.379511</c:v>
                </c:pt>
                <c:pt idx="289">
                  <c:v>-0.380636</c:v>
                </c:pt>
                <c:pt idx="290">
                  <c:v>-0.381814</c:v>
                </c:pt>
                <c:pt idx="291">
                  <c:v>-0.383047</c:v>
                </c:pt>
                <c:pt idx="292">
                  <c:v>-0.384338</c:v>
                </c:pt>
                <c:pt idx="293">
                  <c:v>-0.385687</c:v>
                </c:pt>
                <c:pt idx="294">
                  <c:v>-0.387097</c:v>
                </c:pt>
                <c:pt idx="295">
                  <c:v>-0.388569</c:v>
                </c:pt>
                <c:pt idx="296">
                  <c:v>-0.390103</c:v>
                </c:pt>
                <c:pt idx="297">
                  <c:v>-0.391698</c:v>
                </c:pt>
                <c:pt idx="298">
                  <c:v>-0.393355</c:v>
                </c:pt>
                <c:pt idx="299">
                  <c:v>-0.39507</c:v>
                </c:pt>
                <c:pt idx="300">
                  <c:v>-0.396843</c:v>
                </c:pt>
                <c:pt idx="301">
                  <c:v>-0.398672</c:v>
                </c:pt>
                <c:pt idx="302">
                  <c:v>-0.400554</c:v>
                </c:pt>
                <c:pt idx="303">
                  <c:v>-0.402487</c:v>
                </c:pt>
                <c:pt idx="304">
                  <c:v>-0.404467</c:v>
                </c:pt>
                <c:pt idx="305">
                  <c:v>-0.40649</c:v>
                </c:pt>
                <c:pt idx="306">
                  <c:v>-0.40855</c:v>
                </c:pt>
                <c:pt idx="307">
                  <c:v>-0.41064</c:v>
                </c:pt>
                <c:pt idx="308">
                  <c:v>-0.412751</c:v>
                </c:pt>
                <c:pt idx="309">
                  <c:v>-0.414874</c:v>
                </c:pt>
                <c:pt idx="310">
                  <c:v>-0.416996</c:v>
                </c:pt>
                <c:pt idx="311">
                  <c:v>-0.419105</c:v>
                </c:pt>
                <c:pt idx="312">
                  <c:v>-0.421187</c:v>
                </c:pt>
                <c:pt idx="313">
                  <c:v>-0.423228</c:v>
                </c:pt>
                <c:pt idx="314">
                  <c:v>-0.425216</c:v>
                </c:pt>
                <c:pt idx="315">
                  <c:v>-0.427137</c:v>
                </c:pt>
                <c:pt idx="316">
                  <c:v>-0.428981</c:v>
                </c:pt>
                <c:pt idx="317">
                  <c:v>-0.430737</c:v>
                </c:pt>
                <c:pt idx="318">
                  <c:v>-0.432399</c:v>
                </c:pt>
                <c:pt idx="319">
                  <c:v>-0.433957</c:v>
                </c:pt>
                <c:pt idx="320">
                  <c:v>-0.435408</c:v>
                </c:pt>
                <c:pt idx="321">
                  <c:v>-0.436746</c:v>
                </c:pt>
                <c:pt idx="322">
                  <c:v>-0.437968</c:v>
                </c:pt>
                <c:pt idx="323">
                  <c:v>-0.439071</c:v>
                </c:pt>
                <c:pt idx="324">
                  <c:v>-0.440053</c:v>
                </c:pt>
                <c:pt idx="325">
                  <c:v>-0.440913</c:v>
                </c:pt>
                <c:pt idx="326">
                  <c:v>-0.441649</c:v>
                </c:pt>
                <c:pt idx="327">
                  <c:v>-0.442263</c:v>
                </c:pt>
                <c:pt idx="328">
                  <c:v>-0.442754</c:v>
                </c:pt>
                <c:pt idx="329">
                  <c:v>-0.443123</c:v>
                </c:pt>
                <c:pt idx="330">
                  <c:v>-0.443372</c:v>
                </c:pt>
                <c:pt idx="331">
                  <c:v>-0.443502</c:v>
                </c:pt>
                <c:pt idx="332">
                  <c:v>-0.443514</c:v>
                </c:pt>
                <c:pt idx="333">
                  <c:v>-0.443413</c:v>
                </c:pt>
                <c:pt idx="334">
                  <c:v>-0.4432</c:v>
                </c:pt>
                <c:pt idx="335">
                  <c:v>-0.442879</c:v>
                </c:pt>
                <c:pt idx="336">
                  <c:v>-0.442454</c:v>
                </c:pt>
                <c:pt idx="337">
                  <c:v>-0.441931</c:v>
                </c:pt>
                <c:pt idx="338">
                  <c:v>-0.441314</c:v>
                </c:pt>
                <c:pt idx="339">
                  <c:v>-0.440611</c:v>
                </c:pt>
                <c:pt idx="340">
                  <c:v>-0.439829</c:v>
                </c:pt>
                <c:pt idx="341">
                  <c:v>-0.438976</c:v>
                </c:pt>
                <c:pt idx="342">
                  <c:v>-0.43806</c:v>
                </c:pt>
                <c:pt idx="343">
                  <c:v>-0.437089</c:v>
                </c:pt>
                <c:pt idx="344">
                  <c:v>-0.436072</c:v>
                </c:pt>
                <c:pt idx="345">
                  <c:v>-0.435015</c:v>
                </c:pt>
                <c:pt idx="346">
                  <c:v>-0.433924</c:v>
                </c:pt>
                <c:pt idx="347">
                  <c:v>-0.432806</c:v>
                </c:pt>
                <c:pt idx="348">
                  <c:v>-0.431664</c:v>
                </c:pt>
                <c:pt idx="349">
                  <c:v>-0.430502</c:v>
                </c:pt>
                <c:pt idx="350">
                  <c:v>-0.429323</c:v>
                </c:pt>
                <c:pt idx="351">
                  <c:v>-0.428129</c:v>
                </c:pt>
                <c:pt idx="352">
                  <c:v>-0.426921</c:v>
                </c:pt>
                <c:pt idx="353">
                  <c:v>-0.425703</c:v>
                </c:pt>
                <c:pt idx="354">
                  <c:v>-0.424477</c:v>
                </c:pt>
                <c:pt idx="355">
                  <c:v>-0.423246</c:v>
                </c:pt>
                <c:pt idx="356">
                  <c:v>-0.422013</c:v>
                </c:pt>
                <c:pt idx="357">
                  <c:v>-0.420783</c:v>
                </c:pt>
                <c:pt idx="358">
                  <c:v>-0.419559</c:v>
                </c:pt>
                <c:pt idx="359">
                  <c:v>-0.418345</c:v>
                </c:pt>
                <c:pt idx="360">
                  <c:v>-0.417143</c:v>
                </c:pt>
                <c:pt idx="361">
                  <c:v>-0.415955</c:v>
                </c:pt>
                <c:pt idx="362">
                  <c:v>-0.414782</c:v>
                </c:pt>
                <c:pt idx="363">
                  <c:v>-0.413626</c:v>
                </c:pt>
                <c:pt idx="364">
                  <c:v>-0.412485</c:v>
                </c:pt>
                <c:pt idx="365">
                  <c:v>-0.41136</c:v>
                </c:pt>
                <c:pt idx="366">
                  <c:v>-0.410249</c:v>
                </c:pt>
                <c:pt idx="367">
                  <c:v>-0.40915</c:v>
                </c:pt>
                <c:pt idx="368">
                  <c:v>-0.408063</c:v>
                </c:pt>
                <c:pt idx="369">
                  <c:v>-0.406986</c:v>
                </c:pt>
                <c:pt idx="370">
                  <c:v>-0.405919</c:v>
                </c:pt>
                <c:pt idx="371">
                  <c:v>-0.404861</c:v>
                </c:pt>
                <c:pt idx="372">
                  <c:v>-0.403812</c:v>
                </c:pt>
                <c:pt idx="373">
                  <c:v>-0.402771</c:v>
                </c:pt>
                <c:pt idx="374">
                  <c:v>-0.401738</c:v>
                </c:pt>
                <c:pt idx="375">
                  <c:v>-0.400713</c:v>
                </c:pt>
                <c:pt idx="376">
                  <c:v>-0.399695</c:v>
                </c:pt>
                <c:pt idx="377">
                  <c:v>-0.398685</c:v>
                </c:pt>
                <c:pt idx="378">
                  <c:v>-0.397682</c:v>
                </c:pt>
                <c:pt idx="379">
                  <c:v>-0.396685</c:v>
                </c:pt>
                <c:pt idx="380">
                  <c:v>-0.395693</c:v>
                </c:pt>
                <c:pt idx="381">
                  <c:v>-0.394705</c:v>
                </c:pt>
                <c:pt idx="382">
                  <c:v>-0.393722</c:v>
                </c:pt>
                <c:pt idx="383">
                  <c:v>-0.392741</c:v>
                </c:pt>
                <c:pt idx="384">
                  <c:v>-0.391764</c:v>
                </c:pt>
                <c:pt idx="385">
                  <c:v>-0.39079</c:v>
                </c:pt>
                <c:pt idx="386">
                  <c:v>-0.38982</c:v>
                </c:pt>
                <c:pt idx="387">
                  <c:v>-0.388853</c:v>
                </c:pt>
                <c:pt idx="388">
                  <c:v>-0.38789</c:v>
                </c:pt>
                <c:pt idx="389">
                  <c:v>-0.386931</c:v>
                </c:pt>
                <c:pt idx="390">
                  <c:v>-0.385976</c:v>
                </c:pt>
                <c:pt idx="391">
                  <c:v>-0.385027</c:v>
                </c:pt>
                <c:pt idx="392">
                  <c:v>-0.384081</c:v>
                </c:pt>
                <c:pt idx="393">
                  <c:v>-0.38314</c:v>
                </c:pt>
                <c:pt idx="394">
                  <c:v>-0.382201</c:v>
                </c:pt>
                <c:pt idx="395">
                  <c:v>-0.381265</c:v>
                </c:pt>
                <c:pt idx="396">
                  <c:v>-0.38033</c:v>
                </c:pt>
                <c:pt idx="397">
                  <c:v>-0.379395</c:v>
                </c:pt>
                <c:pt idx="398">
                  <c:v>-0.378457</c:v>
                </c:pt>
                <c:pt idx="399">
                  <c:v>-0.377518</c:v>
                </c:pt>
                <c:pt idx="400">
                  <c:v>-0.376574</c:v>
                </c:pt>
                <c:pt idx="401">
                  <c:v>-0.375627</c:v>
                </c:pt>
                <c:pt idx="402">
                  <c:v>-0.374674</c:v>
                </c:pt>
                <c:pt idx="403">
                  <c:v>-0.373718</c:v>
                </c:pt>
                <c:pt idx="404">
                  <c:v>-0.372758</c:v>
                </c:pt>
                <c:pt idx="405">
                  <c:v>-0.371796</c:v>
                </c:pt>
                <c:pt idx="406">
                  <c:v>-0.370832</c:v>
                </c:pt>
                <c:pt idx="407">
                  <c:v>-0.369868</c:v>
                </c:pt>
                <c:pt idx="408">
                  <c:v>-0.368905</c:v>
                </c:pt>
                <c:pt idx="409">
                  <c:v>-0.367945</c:v>
                </c:pt>
                <c:pt idx="410">
                  <c:v>-0.366987</c:v>
                </c:pt>
                <c:pt idx="411">
                  <c:v>-0.366033</c:v>
                </c:pt>
                <c:pt idx="412">
                  <c:v>-0.365082</c:v>
                </c:pt>
                <c:pt idx="413">
                  <c:v>-0.364134</c:v>
                </c:pt>
                <c:pt idx="414">
                  <c:v>-0.363188</c:v>
                </c:pt>
                <c:pt idx="415">
                  <c:v>-0.362246</c:v>
                </c:pt>
                <c:pt idx="416">
                  <c:v>-0.361305</c:v>
                </c:pt>
                <c:pt idx="417">
                  <c:v>-0.360367</c:v>
                </c:pt>
                <c:pt idx="418">
                  <c:v>-0.359431</c:v>
                </c:pt>
                <c:pt idx="419">
                  <c:v>-0.358498</c:v>
                </c:pt>
                <c:pt idx="420">
                  <c:v>-0.35757</c:v>
                </c:pt>
                <c:pt idx="421">
                  <c:v>-0.356648</c:v>
                </c:pt>
                <c:pt idx="422">
                  <c:v>-0.355732</c:v>
                </c:pt>
                <c:pt idx="423">
                  <c:v>-0.354825</c:v>
                </c:pt>
                <c:pt idx="424">
                  <c:v>-0.353927</c:v>
                </c:pt>
                <c:pt idx="425">
                  <c:v>-0.35304</c:v>
                </c:pt>
                <c:pt idx="426">
                  <c:v>-0.352164</c:v>
                </c:pt>
                <c:pt idx="427">
                  <c:v>-0.351299</c:v>
                </c:pt>
                <c:pt idx="428">
                  <c:v>-0.350445</c:v>
                </c:pt>
                <c:pt idx="429">
                  <c:v>-0.349601</c:v>
                </c:pt>
                <c:pt idx="430">
                  <c:v>-0.348767</c:v>
                </c:pt>
                <c:pt idx="431">
                  <c:v>-0.347942</c:v>
                </c:pt>
                <c:pt idx="432">
                  <c:v>-0.347125</c:v>
                </c:pt>
                <c:pt idx="433">
                  <c:v>-0.346317</c:v>
                </c:pt>
                <c:pt idx="434">
                  <c:v>-0.345515</c:v>
                </c:pt>
                <c:pt idx="435">
                  <c:v>-0.344719</c:v>
                </c:pt>
                <c:pt idx="436">
                  <c:v>-0.343929</c:v>
                </c:pt>
                <c:pt idx="437">
                  <c:v>-0.343143</c:v>
                </c:pt>
                <c:pt idx="438">
                  <c:v>-0.342361</c:v>
                </c:pt>
                <c:pt idx="439">
                  <c:v>-0.341582</c:v>
                </c:pt>
                <c:pt idx="440">
                  <c:v>-0.340805</c:v>
                </c:pt>
                <c:pt idx="441">
                  <c:v>-0.340029</c:v>
                </c:pt>
                <c:pt idx="442">
                  <c:v>-0.339254</c:v>
                </c:pt>
                <c:pt idx="443">
                  <c:v>-0.33848</c:v>
                </c:pt>
                <c:pt idx="444">
                  <c:v>-0.337708</c:v>
                </c:pt>
                <c:pt idx="445">
                  <c:v>-0.336938</c:v>
                </c:pt>
                <c:pt idx="446">
                  <c:v>-0.336172</c:v>
                </c:pt>
                <c:pt idx="447">
                  <c:v>-0.335409</c:v>
                </c:pt>
                <c:pt idx="448">
                  <c:v>-0.334651</c:v>
                </c:pt>
                <c:pt idx="449">
                  <c:v>-0.333898</c:v>
                </c:pt>
                <c:pt idx="450">
                  <c:v>-0.333149</c:v>
                </c:pt>
                <c:pt idx="451">
                  <c:v>-0.332404</c:v>
                </c:pt>
                <c:pt idx="452">
                  <c:v>-0.331664</c:v>
                </c:pt>
                <c:pt idx="453">
                  <c:v>-0.330927</c:v>
                </c:pt>
                <c:pt idx="454">
                  <c:v>-0.330194</c:v>
                </c:pt>
                <c:pt idx="455">
                  <c:v>-0.329465</c:v>
                </c:pt>
                <c:pt idx="456">
                  <c:v>-0.32874</c:v>
                </c:pt>
                <c:pt idx="457">
                  <c:v>-0.32802</c:v>
                </c:pt>
                <c:pt idx="458">
                  <c:v>-0.327304</c:v>
                </c:pt>
                <c:pt idx="459">
                  <c:v>-0.326594</c:v>
                </c:pt>
                <c:pt idx="460">
                  <c:v>-0.325889</c:v>
                </c:pt>
                <c:pt idx="461">
                  <c:v>-0.325189</c:v>
                </c:pt>
                <c:pt idx="462">
                  <c:v>-0.324494</c:v>
                </c:pt>
                <c:pt idx="463">
                  <c:v>-0.323803</c:v>
                </c:pt>
                <c:pt idx="464">
                  <c:v>-0.323115</c:v>
                </c:pt>
                <c:pt idx="465">
                  <c:v>-0.32243</c:v>
                </c:pt>
                <c:pt idx="466">
                  <c:v>-0.321746</c:v>
                </c:pt>
                <c:pt idx="467">
                  <c:v>-0.321062</c:v>
                </c:pt>
                <c:pt idx="468">
                  <c:v>-0.320379</c:v>
                </c:pt>
                <c:pt idx="469">
                  <c:v>-0.319695</c:v>
                </c:pt>
                <c:pt idx="470">
                  <c:v>-0.319011</c:v>
                </c:pt>
                <c:pt idx="471">
                  <c:v>-0.318326</c:v>
                </c:pt>
                <c:pt idx="472">
                  <c:v>-0.317641</c:v>
                </c:pt>
                <c:pt idx="473">
                  <c:v>-0.316955</c:v>
                </c:pt>
                <c:pt idx="474">
                  <c:v>-0.31627</c:v>
                </c:pt>
                <c:pt idx="475">
                  <c:v>-0.315585</c:v>
                </c:pt>
                <c:pt idx="476">
                  <c:v>-0.3149</c:v>
                </c:pt>
                <c:pt idx="477">
                  <c:v>-0.314215</c:v>
                </c:pt>
                <c:pt idx="478">
                  <c:v>-0.313531</c:v>
                </c:pt>
                <c:pt idx="479">
                  <c:v>-0.312846</c:v>
                </c:pt>
                <c:pt idx="480">
                  <c:v>-0.312162</c:v>
                </c:pt>
                <c:pt idx="481">
                  <c:v>-0.311478</c:v>
                </c:pt>
                <c:pt idx="482">
                  <c:v>-0.310793</c:v>
                </c:pt>
                <c:pt idx="483">
                  <c:v>-0.310107</c:v>
                </c:pt>
                <c:pt idx="484">
                  <c:v>-0.309419</c:v>
                </c:pt>
                <c:pt idx="485">
                  <c:v>-0.308729</c:v>
                </c:pt>
                <c:pt idx="486">
                  <c:v>-0.308037</c:v>
                </c:pt>
                <c:pt idx="487">
                  <c:v>-0.307341</c:v>
                </c:pt>
                <c:pt idx="488">
                  <c:v>-0.306642</c:v>
                </c:pt>
                <c:pt idx="489">
                  <c:v>-0.30594</c:v>
                </c:pt>
                <c:pt idx="490">
                  <c:v>-0.305233</c:v>
                </c:pt>
                <c:pt idx="491">
                  <c:v>-0.304521</c:v>
                </c:pt>
                <c:pt idx="492">
                  <c:v>-0.303805</c:v>
                </c:pt>
                <c:pt idx="493">
                  <c:v>-0.303085</c:v>
                </c:pt>
                <c:pt idx="494">
                  <c:v>-0.302359</c:v>
                </c:pt>
                <c:pt idx="495">
                  <c:v>-0.301629</c:v>
                </c:pt>
                <c:pt idx="496">
                  <c:v>-0.300894</c:v>
                </c:pt>
                <c:pt idx="497">
                  <c:v>-0.300155</c:v>
                </c:pt>
                <c:pt idx="498">
                  <c:v>-0.299412</c:v>
                </c:pt>
                <c:pt idx="499">
                  <c:v>-0.298664</c:v>
                </c:pt>
                <c:pt idx="500">
                  <c:v>-0.297913</c:v>
                </c:pt>
                <c:pt idx="501">
                  <c:v>-0.297157</c:v>
                </c:pt>
                <c:pt idx="502">
                  <c:v>-0.296398</c:v>
                </c:pt>
                <c:pt idx="503">
                  <c:v>-0.295636</c:v>
                </c:pt>
                <c:pt idx="504">
                  <c:v>-0.294869</c:v>
                </c:pt>
                <c:pt idx="505">
                  <c:v>-0.294098</c:v>
                </c:pt>
                <c:pt idx="506">
                  <c:v>-0.293324</c:v>
                </c:pt>
                <c:pt idx="507">
                  <c:v>-0.292545</c:v>
                </c:pt>
                <c:pt idx="508">
                  <c:v>-0.291763</c:v>
                </c:pt>
                <c:pt idx="509">
                  <c:v>-0.290978</c:v>
                </c:pt>
                <c:pt idx="510">
                  <c:v>-0.290189</c:v>
                </c:pt>
                <c:pt idx="511">
                  <c:v>-0.289399</c:v>
                </c:pt>
                <c:pt idx="512">
                  <c:v>-0.288606</c:v>
                </c:pt>
                <c:pt idx="513">
                  <c:v>-0.287812</c:v>
                </c:pt>
                <c:pt idx="514">
                  <c:v>-0.287017</c:v>
                </c:pt>
                <c:pt idx="515">
                  <c:v>-0.286222</c:v>
                </c:pt>
                <c:pt idx="516">
                  <c:v>-0.285428</c:v>
                </c:pt>
                <c:pt idx="517">
                  <c:v>-0.284634</c:v>
                </c:pt>
                <c:pt idx="518">
                  <c:v>-0.283841</c:v>
                </c:pt>
                <c:pt idx="519">
                  <c:v>-0.28305</c:v>
                </c:pt>
                <c:pt idx="520">
                  <c:v>-0.28226</c:v>
                </c:pt>
                <c:pt idx="521">
                  <c:v>-0.281471</c:v>
                </c:pt>
                <c:pt idx="522">
                  <c:v>-0.280684</c:v>
                </c:pt>
                <c:pt idx="523">
                  <c:v>-0.279898</c:v>
                </c:pt>
                <c:pt idx="524">
                  <c:v>-0.279114</c:v>
                </c:pt>
                <c:pt idx="525">
                  <c:v>-0.278331</c:v>
                </c:pt>
                <c:pt idx="526">
                  <c:v>-0.27755</c:v>
                </c:pt>
                <c:pt idx="527">
                  <c:v>-0.276769</c:v>
                </c:pt>
                <c:pt idx="528">
                  <c:v>-0.275991</c:v>
                </c:pt>
                <c:pt idx="529">
                  <c:v>-0.275213</c:v>
                </c:pt>
                <c:pt idx="530">
                  <c:v>-0.274436</c:v>
                </c:pt>
                <c:pt idx="531">
                  <c:v>-0.273661</c:v>
                </c:pt>
                <c:pt idx="532">
                  <c:v>-0.272886</c:v>
                </c:pt>
                <c:pt idx="533">
                  <c:v>-0.272111</c:v>
                </c:pt>
                <c:pt idx="534">
                  <c:v>-0.271337</c:v>
                </c:pt>
                <c:pt idx="535">
                  <c:v>-0.270563</c:v>
                </c:pt>
                <c:pt idx="536">
                  <c:v>-0.269789</c:v>
                </c:pt>
                <c:pt idx="537">
                  <c:v>-0.269015</c:v>
                </c:pt>
                <c:pt idx="538">
                  <c:v>-0.268241</c:v>
                </c:pt>
                <c:pt idx="539">
                  <c:v>-0.267467</c:v>
                </c:pt>
                <c:pt idx="540">
                  <c:v>-0.266693</c:v>
                </c:pt>
                <c:pt idx="541">
                  <c:v>-0.265919</c:v>
                </c:pt>
                <c:pt idx="542">
                  <c:v>-0.265144</c:v>
                </c:pt>
                <c:pt idx="543">
                  <c:v>-0.26437</c:v>
                </c:pt>
                <c:pt idx="544">
                  <c:v>-0.263596</c:v>
                </c:pt>
                <c:pt idx="545">
                  <c:v>-0.262821</c:v>
                </c:pt>
                <c:pt idx="546">
                  <c:v>-0.262045</c:v>
                </c:pt>
                <c:pt idx="547">
                  <c:v>-0.261268</c:v>
                </c:pt>
                <c:pt idx="548">
                  <c:v>-0.26049</c:v>
                </c:pt>
                <c:pt idx="549">
                  <c:v>-0.259709</c:v>
                </c:pt>
                <c:pt idx="550">
                  <c:v>-0.258926</c:v>
                </c:pt>
                <c:pt idx="551">
                  <c:v>-0.258141</c:v>
                </c:pt>
                <c:pt idx="552">
                  <c:v>-0.257352</c:v>
                </c:pt>
                <c:pt idx="553">
                  <c:v>-0.256561</c:v>
                </c:pt>
                <c:pt idx="554">
                  <c:v>-0.255766</c:v>
                </c:pt>
                <c:pt idx="555">
                  <c:v>-0.254969</c:v>
                </c:pt>
                <c:pt idx="556">
                  <c:v>-0.254168</c:v>
                </c:pt>
                <c:pt idx="557">
                  <c:v>-0.253364</c:v>
                </c:pt>
                <c:pt idx="558">
                  <c:v>-0.252557</c:v>
                </c:pt>
                <c:pt idx="559">
                  <c:v>-0.251747</c:v>
                </c:pt>
                <c:pt idx="560">
                  <c:v>-0.250935</c:v>
                </c:pt>
                <c:pt idx="561">
                  <c:v>-0.25012</c:v>
                </c:pt>
                <c:pt idx="562">
                  <c:v>-0.249303</c:v>
                </c:pt>
                <c:pt idx="563">
                  <c:v>-0.248486</c:v>
                </c:pt>
                <c:pt idx="564">
                  <c:v>-0.247667</c:v>
                </c:pt>
                <c:pt idx="565">
                  <c:v>-0.24685</c:v>
                </c:pt>
                <c:pt idx="566">
                  <c:v>-0.246033</c:v>
                </c:pt>
                <c:pt idx="567">
                  <c:v>-0.245219</c:v>
                </c:pt>
                <c:pt idx="568">
                  <c:v>-0.244407</c:v>
                </c:pt>
                <c:pt idx="569">
                  <c:v>-0.243599</c:v>
                </c:pt>
                <c:pt idx="570">
                  <c:v>-0.242795</c:v>
                </c:pt>
                <c:pt idx="571">
                  <c:v>-0.241994</c:v>
                </c:pt>
                <c:pt idx="572">
                  <c:v>-0.241198</c:v>
                </c:pt>
                <c:pt idx="573">
                  <c:v>-0.240405</c:v>
                </c:pt>
                <c:pt idx="574">
                  <c:v>-0.239616</c:v>
                </c:pt>
                <c:pt idx="575">
                  <c:v>-0.238829</c:v>
                </c:pt>
                <c:pt idx="576">
                  <c:v>-0.238045</c:v>
                </c:pt>
                <c:pt idx="577">
                  <c:v>-0.237263</c:v>
                </c:pt>
                <c:pt idx="578">
                  <c:v>-0.236483</c:v>
                </c:pt>
                <c:pt idx="579">
                  <c:v>-0.235705</c:v>
                </c:pt>
                <c:pt idx="580">
                  <c:v>-0.23493</c:v>
                </c:pt>
                <c:pt idx="581">
                  <c:v>-0.234159</c:v>
                </c:pt>
                <c:pt idx="582">
                  <c:v>-0.233394</c:v>
                </c:pt>
                <c:pt idx="583">
                  <c:v>-0.232636</c:v>
                </c:pt>
                <c:pt idx="584">
                  <c:v>-0.231887</c:v>
                </c:pt>
                <c:pt idx="585">
                  <c:v>-0.231148</c:v>
                </c:pt>
                <c:pt idx="586">
                  <c:v>-0.230418</c:v>
                </c:pt>
                <c:pt idx="587">
                  <c:v>-0.229699</c:v>
                </c:pt>
                <c:pt idx="588">
                  <c:v>-0.228988</c:v>
                </c:pt>
                <c:pt idx="589">
                  <c:v>-0.228284</c:v>
                </c:pt>
                <c:pt idx="590">
                  <c:v>-0.227584</c:v>
                </c:pt>
                <c:pt idx="591">
                  <c:v>-0.226886</c:v>
                </c:pt>
                <c:pt idx="592">
                  <c:v>-0.226188</c:v>
                </c:pt>
                <c:pt idx="593">
                  <c:v>-0.225488</c:v>
                </c:pt>
                <c:pt idx="594">
                  <c:v>-0.224783</c:v>
                </c:pt>
                <c:pt idx="595">
                  <c:v>-0.224074</c:v>
                </c:pt>
                <c:pt idx="596">
                  <c:v>-0.223359</c:v>
                </c:pt>
                <c:pt idx="597">
                  <c:v>-0.222639</c:v>
                </c:pt>
                <c:pt idx="598">
                  <c:v>-0.221913</c:v>
                </c:pt>
                <c:pt idx="599">
                  <c:v>-0.22118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Acc!$AE$1</c:f>
              <c:strCache>
                <c:ptCount val="1"/>
                <c:pt idx="0">
                  <c:v>dT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c!$A$2:$A$601</c:f>
              <c:numCache>
                <c:formatCode>General</c:formatCode>
                <c:ptCount val="600"/>
                <c:pt idx="0">
                  <c:v>0</c:v>
                </c:pt>
                <c:pt idx="1">
                  <c:v>0.000333333333333333</c:v>
                </c:pt>
                <c:pt idx="2">
                  <c:v>0.000666666666666667</c:v>
                </c:pt>
                <c:pt idx="3">
                  <c:v>0.001</c:v>
                </c:pt>
                <c:pt idx="4">
                  <c:v>0.00133333333333333</c:v>
                </c:pt>
                <c:pt idx="5">
                  <c:v>0.00166666666666666</c:v>
                </c:pt>
                <c:pt idx="6">
                  <c:v>0.002</c:v>
                </c:pt>
                <c:pt idx="7">
                  <c:v>0.00233333333333333</c:v>
                </c:pt>
                <c:pt idx="8">
                  <c:v>0.00266666666666666</c:v>
                </c:pt>
                <c:pt idx="9">
                  <c:v>0.003</c:v>
                </c:pt>
                <c:pt idx="10">
                  <c:v>0.00333333333333333</c:v>
                </c:pt>
                <c:pt idx="11">
                  <c:v>0.00366666666666666</c:v>
                </c:pt>
                <c:pt idx="12">
                  <c:v>0.004</c:v>
                </c:pt>
                <c:pt idx="13">
                  <c:v>0.00433333333333333</c:v>
                </c:pt>
                <c:pt idx="14">
                  <c:v>0.00466666666666666</c:v>
                </c:pt>
                <c:pt idx="15">
                  <c:v>0.005</c:v>
                </c:pt>
                <c:pt idx="16">
                  <c:v>0.00533333333333333</c:v>
                </c:pt>
                <c:pt idx="17">
                  <c:v>0.00566666666666666</c:v>
                </c:pt>
                <c:pt idx="18">
                  <c:v>0.006</c:v>
                </c:pt>
                <c:pt idx="19">
                  <c:v>0.00633333333333333</c:v>
                </c:pt>
                <c:pt idx="20">
                  <c:v>0.00666666666666666</c:v>
                </c:pt>
                <c:pt idx="21">
                  <c:v>0.007</c:v>
                </c:pt>
                <c:pt idx="22">
                  <c:v>0.00733333333333333</c:v>
                </c:pt>
                <c:pt idx="23">
                  <c:v>0.00766666666666666</c:v>
                </c:pt>
                <c:pt idx="24">
                  <c:v>0.008</c:v>
                </c:pt>
                <c:pt idx="25">
                  <c:v>0.00833333333333333</c:v>
                </c:pt>
                <c:pt idx="26">
                  <c:v>0.00866666666666666</c:v>
                </c:pt>
                <c:pt idx="27">
                  <c:v>0.009</c:v>
                </c:pt>
                <c:pt idx="28">
                  <c:v>0.00933333333333333</c:v>
                </c:pt>
                <c:pt idx="29">
                  <c:v>0.00966666666666666</c:v>
                </c:pt>
                <c:pt idx="30">
                  <c:v>0.01</c:v>
                </c:pt>
                <c:pt idx="31">
                  <c:v>0.0103333333333333</c:v>
                </c:pt>
                <c:pt idx="32">
                  <c:v>0.0106666666666666</c:v>
                </c:pt>
                <c:pt idx="33">
                  <c:v>0.011</c:v>
                </c:pt>
                <c:pt idx="34">
                  <c:v>0.0113333333333333</c:v>
                </c:pt>
                <c:pt idx="35">
                  <c:v>0.0116666666666666</c:v>
                </c:pt>
                <c:pt idx="36">
                  <c:v>0.012</c:v>
                </c:pt>
                <c:pt idx="37">
                  <c:v>0.0123333333333333</c:v>
                </c:pt>
                <c:pt idx="38">
                  <c:v>0.0126666666666666</c:v>
                </c:pt>
                <c:pt idx="39">
                  <c:v>0.013</c:v>
                </c:pt>
                <c:pt idx="40">
                  <c:v>0.0133333333333333</c:v>
                </c:pt>
                <c:pt idx="41">
                  <c:v>0.0136666666666666</c:v>
                </c:pt>
                <c:pt idx="42">
                  <c:v>0.014</c:v>
                </c:pt>
                <c:pt idx="43">
                  <c:v>0.0143333333333333</c:v>
                </c:pt>
                <c:pt idx="44">
                  <c:v>0.0146666666666666</c:v>
                </c:pt>
                <c:pt idx="45">
                  <c:v>0.015</c:v>
                </c:pt>
                <c:pt idx="46">
                  <c:v>0.0153333333333333</c:v>
                </c:pt>
                <c:pt idx="47">
                  <c:v>0.0156666666666666</c:v>
                </c:pt>
                <c:pt idx="48">
                  <c:v>0.016</c:v>
                </c:pt>
                <c:pt idx="49">
                  <c:v>0.0163333333333333</c:v>
                </c:pt>
                <c:pt idx="50">
                  <c:v>0.0166666666666666</c:v>
                </c:pt>
                <c:pt idx="51">
                  <c:v>0.017</c:v>
                </c:pt>
                <c:pt idx="52">
                  <c:v>0.0173333333333333</c:v>
                </c:pt>
                <c:pt idx="53">
                  <c:v>0.0176666666666666</c:v>
                </c:pt>
                <c:pt idx="54">
                  <c:v>0.018</c:v>
                </c:pt>
                <c:pt idx="55">
                  <c:v>0.0183333333333333</c:v>
                </c:pt>
                <c:pt idx="56">
                  <c:v>0.0186666666666666</c:v>
                </c:pt>
                <c:pt idx="57">
                  <c:v>0.019</c:v>
                </c:pt>
                <c:pt idx="58">
                  <c:v>0.0193333333333333</c:v>
                </c:pt>
                <c:pt idx="59">
                  <c:v>0.0196666666666666</c:v>
                </c:pt>
                <c:pt idx="60">
                  <c:v>0.02</c:v>
                </c:pt>
                <c:pt idx="61">
                  <c:v>0.0203333333333333</c:v>
                </c:pt>
                <c:pt idx="62">
                  <c:v>0.0206666666666666</c:v>
                </c:pt>
                <c:pt idx="63">
                  <c:v>0.021</c:v>
                </c:pt>
                <c:pt idx="64">
                  <c:v>0.0213333333333333</c:v>
                </c:pt>
                <c:pt idx="65">
                  <c:v>0.0216666666666666</c:v>
                </c:pt>
                <c:pt idx="66">
                  <c:v>0.022</c:v>
                </c:pt>
                <c:pt idx="67">
                  <c:v>0.0223333333333333</c:v>
                </c:pt>
                <c:pt idx="68">
                  <c:v>0.0226666666666666</c:v>
                </c:pt>
                <c:pt idx="69">
                  <c:v>0.023</c:v>
                </c:pt>
                <c:pt idx="70">
                  <c:v>0.0233333333333333</c:v>
                </c:pt>
                <c:pt idx="71">
                  <c:v>0.0236666666666666</c:v>
                </c:pt>
                <c:pt idx="72">
                  <c:v>0.024</c:v>
                </c:pt>
                <c:pt idx="73">
                  <c:v>0.0243333333333333</c:v>
                </c:pt>
                <c:pt idx="74">
                  <c:v>0.0246666666666666</c:v>
                </c:pt>
                <c:pt idx="75">
                  <c:v>0.025</c:v>
                </c:pt>
                <c:pt idx="76">
                  <c:v>0.0253333333333333</c:v>
                </c:pt>
                <c:pt idx="77">
                  <c:v>0.0256666666666666</c:v>
                </c:pt>
                <c:pt idx="78">
                  <c:v>0.026</c:v>
                </c:pt>
                <c:pt idx="79">
                  <c:v>0.0263333333333333</c:v>
                </c:pt>
                <c:pt idx="80">
                  <c:v>0.0266666666666666</c:v>
                </c:pt>
                <c:pt idx="81">
                  <c:v>0.027</c:v>
                </c:pt>
                <c:pt idx="82">
                  <c:v>0.0273333333333333</c:v>
                </c:pt>
                <c:pt idx="83">
                  <c:v>0.0276666666666666</c:v>
                </c:pt>
                <c:pt idx="84">
                  <c:v>0.028</c:v>
                </c:pt>
                <c:pt idx="85">
                  <c:v>0.0283333333333333</c:v>
                </c:pt>
                <c:pt idx="86">
                  <c:v>0.0286666666666666</c:v>
                </c:pt>
                <c:pt idx="87">
                  <c:v>0.029</c:v>
                </c:pt>
                <c:pt idx="88">
                  <c:v>0.0293333333333333</c:v>
                </c:pt>
                <c:pt idx="89">
                  <c:v>0.0296666666666666</c:v>
                </c:pt>
                <c:pt idx="90">
                  <c:v>0.03</c:v>
                </c:pt>
                <c:pt idx="91">
                  <c:v>0.0303333333333333</c:v>
                </c:pt>
                <c:pt idx="92">
                  <c:v>0.0306666666666666</c:v>
                </c:pt>
                <c:pt idx="93">
                  <c:v>0.031</c:v>
                </c:pt>
                <c:pt idx="94">
                  <c:v>0.0313333333333333</c:v>
                </c:pt>
                <c:pt idx="95">
                  <c:v>0.0316666666666666</c:v>
                </c:pt>
                <c:pt idx="96">
                  <c:v>0.032</c:v>
                </c:pt>
                <c:pt idx="97">
                  <c:v>0.0323333333333333</c:v>
                </c:pt>
                <c:pt idx="98">
                  <c:v>0.0326666666666666</c:v>
                </c:pt>
                <c:pt idx="99">
                  <c:v>0.033</c:v>
                </c:pt>
                <c:pt idx="100">
                  <c:v>0.0333333333333333</c:v>
                </c:pt>
                <c:pt idx="101">
                  <c:v>0.0336666666666666</c:v>
                </c:pt>
                <c:pt idx="102">
                  <c:v>0.034</c:v>
                </c:pt>
                <c:pt idx="103">
                  <c:v>0.0343333333333333</c:v>
                </c:pt>
                <c:pt idx="104">
                  <c:v>0.0346666666666666</c:v>
                </c:pt>
                <c:pt idx="105">
                  <c:v>0.035</c:v>
                </c:pt>
                <c:pt idx="106">
                  <c:v>0.0353333333333333</c:v>
                </c:pt>
                <c:pt idx="107">
                  <c:v>0.0356666666666666</c:v>
                </c:pt>
                <c:pt idx="108">
                  <c:v>0.036</c:v>
                </c:pt>
                <c:pt idx="109">
                  <c:v>0.0363333333333333</c:v>
                </c:pt>
                <c:pt idx="110">
                  <c:v>0.0366666666666666</c:v>
                </c:pt>
                <c:pt idx="111">
                  <c:v>0.037</c:v>
                </c:pt>
                <c:pt idx="112">
                  <c:v>0.0373333333333333</c:v>
                </c:pt>
                <c:pt idx="113">
                  <c:v>0.0376666666666666</c:v>
                </c:pt>
                <c:pt idx="114">
                  <c:v>0.038</c:v>
                </c:pt>
                <c:pt idx="115">
                  <c:v>0.0383333333333333</c:v>
                </c:pt>
                <c:pt idx="116">
                  <c:v>0.0386666666666666</c:v>
                </c:pt>
                <c:pt idx="117">
                  <c:v>0.039</c:v>
                </c:pt>
                <c:pt idx="118">
                  <c:v>0.0393333333333333</c:v>
                </c:pt>
                <c:pt idx="119">
                  <c:v>0.0396666666666666</c:v>
                </c:pt>
                <c:pt idx="120">
                  <c:v>0.04</c:v>
                </c:pt>
                <c:pt idx="121">
                  <c:v>0.0403333333333333</c:v>
                </c:pt>
                <c:pt idx="122">
                  <c:v>0.0406666666666666</c:v>
                </c:pt>
                <c:pt idx="123">
                  <c:v>0.041</c:v>
                </c:pt>
                <c:pt idx="124">
                  <c:v>0.0413333333333333</c:v>
                </c:pt>
                <c:pt idx="125">
                  <c:v>0.0416666666666666</c:v>
                </c:pt>
                <c:pt idx="126">
                  <c:v>0.042</c:v>
                </c:pt>
                <c:pt idx="127">
                  <c:v>0.0423333333333333</c:v>
                </c:pt>
                <c:pt idx="128">
                  <c:v>0.0426666666666666</c:v>
                </c:pt>
                <c:pt idx="129">
                  <c:v>0.043</c:v>
                </c:pt>
                <c:pt idx="130">
                  <c:v>0.0433333333333333</c:v>
                </c:pt>
                <c:pt idx="131">
                  <c:v>0.0436666666666666</c:v>
                </c:pt>
                <c:pt idx="132">
                  <c:v>0.044</c:v>
                </c:pt>
                <c:pt idx="133">
                  <c:v>0.0443333333333333</c:v>
                </c:pt>
                <c:pt idx="134">
                  <c:v>0.0446666666666666</c:v>
                </c:pt>
                <c:pt idx="135">
                  <c:v>0.045</c:v>
                </c:pt>
                <c:pt idx="136">
                  <c:v>0.0453333333333333</c:v>
                </c:pt>
                <c:pt idx="137">
                  <c:v>0.0456666666666666</c:v>
                </c:pt>
                <c:pt idx="138">
                  <c:v>0.046</c:v>
                </c:pt>
                <c:pt idx="139">
                  <c:v>0.0463333333333333</c:v>
                </c:pt>
                <c:pt idx="140">
                  <c:v>0.0466666666666666</c:v>
                </c:pt>
                <c:pt idx="141">
                  <c:v>0.047</c:v>
                </c:pt>
                <c:pt idx="142">
                  <c:v>0.0473333333333333</c:v>
                </c:pt>
                <c:pt idx="143">
                  <c:v>0.0476666666666666</c:v>
                </c:pt>
                <c:pt idx="144">
                  <c:v>0.048</c:v>
                </c:pt>
                <c:pt idx="145">
                  <c:v>0.0483333333333333</c:v>
                </c:pt>
                <c:pt idx="146">
                  <c:v>0.0486666666666666</c:v>
                </c:pt>
                <c:pt idx="147">
                  <c:v>0.049</c:v>
                </c:pt>
                <c:pt idx="148">
                  <c:v>0.0493333333333333</c:v>
                </c:pt>
                <c:pt idx="149">
                  <c:v>0.0496666666666666</c:v>
                </c:pt>
                <c:pt idx="150">
                  <c:v>0.05</c:v>
                </c:pt>
                <c:pt idx="151">
                  <c:v>0.0503333333333334</c:v>
                </c:pt>
                <c:pt idx="152">
                  <c:v>0.0506666666666668</c:v>
                </c:pt>
                <c:pt idx="153">
                  <c:v>0.0510000000000002</c:v>
                </c:pt>
                <c:pt idx="154">
                  <c:v>0.0513333333333336</c:v>
                </c:pt>
                <c:pt idx="155">
                  <c:v>0.051666666666667</c:v>
                </c:pt>
                <c:pt idx="156">
                  <c:v>0.0520000000000004</c:v>
                </c:pt>
                <c:pt idx="157">
                  <c:v>0.0523333333333338</c:v>
                </c:pt>
                <c:pt idx="158">
                  <c:v>0.0526666666666672</c:v>
                </c:pt>
                <c:pt idx="159">
                  <c:v>0.0530000000000006</c:v>
                </c:pt>
                <c:pt idx="160">
                  <c:v>0.053333333333334</c:v>
                </c:pt>
                <c:pt idx="161">
                  <c:v>0.0536666666666674</c:v>
                </c:pt>
                <c:pt idx="162">
                  <c:v>0.0540000000000008</c:v>
                </c:pt>
                <c:pt idx="163">
                  <c:v>0.0543333333333342</c:v>
                </c:pt>
                <c:pt idx="164">
                  <c:v>0.0546666666666676</c:v>
                </c:pt>
                <c:pt idx="165">
                  <c:v>0.055000000000001</c:v>
                </c:pt>
                <c:pt idx="166">
                  <c:v>0.0553333333333344</c:v>
                </c:pt>
                <c:pt idx="167">
                  <c:v>0.0556666666666678</c:v>
                </c:pt>
                <c:pt idx="168">
                  <c:v>0.0560000000000012</c:v>
                </c:pt>
                <c:pt idx="169">
                  <c:v>0.0563333333333346</c:v>
                </c:pt>
                <c:pt idx="170">
                  <c:v>0.056666666666668</c:v>
                </c:pt>
                <c:pt idx="171">
                  <c:v>0.0570000000000014</c:v>
                </c:pt>
                <c:pt idx="172">
                  <c:v>0.0573333333333348</c:v>
                </c:pt>
                <c:pt idx="173">
                  <c:v>0.0576666666666682</c:v>
                </c:pt>
                <c:pt idx="174">
                  <c:v>0.0580000000000016</c:v>
                </c:pt>
                <c:pt idx="175">
                  <c:v>0.058333333333335</c:v>
                </c:pt>
                <c:pt idx="176">
                  <c:v>0.0586666666666684</c:v>
                </c:pt>
                <c:pt idx="177">
                  <c:v>0.0590000000000018</c:v>
                </c:pt>
                <c:pt idx="178">
                  <c:v>0.0593333333333352</c:v>
                </c:pt>
                <c:pt idx="179">
                  <c:v>0.0596666666666686</c:v>
                </c:pt>
                <c:pt idx="180">
                  <c:v>0.060000000000002</c:v>
                </c:pt>
                <c:pt idx="181">
                  <c:v>0.0603333333333354</c:v>
                </c:pt>
                <c:pt idx="182">
                  <c:v>0.0606666666666688</c:v>
                </c:pt>
                <c:pt idx="183">
                  <c:v>0.0610000000000022</c:v>
                </c:pt>
                <c:pt idx="184">
                  <c:v>0.0613333333333356</c:v>
                </c:pt>
                <c:pt idx="185">
                  <c:v>0.061666666666669</c:v>
                </c:pt>
                <c:pt idx="186">
                  <c:v>0.0620000000000024</c:v>
                </c:pt>
                <c:pt idx="187">
                  <c:v>0.0623333333333358</c:v>
                </c:pt>
                <c:pt idx="188">
                  <c:v>0.0626666666666692</c:v>
                </c:pt>
                <c:pt idx="189">
                  <c:v>0.0630000000000026</c:v>
                </c:pt>
                <c:pt idx="190">
                  <c:v>0.063333333333336</c:v>
                </c:pt>
                <c:pt idx="191">
                  <c:v>0.0636666666666694</c:v>
                </c:pt>
                <c:pt idx="192">
                  <c:v>0.0640000000000028</c:v>
                </c:pt>
                <c:pt idx="193">
                  <c:v>0.0643333333333362</c:v>
                </c:pt>
                <c:pt idx="194">
                  <c:v>0.0646666666666696</c:v>
                </c:pt>
                <c:pt idx="195">
                  <c:v>0.065000000000003</c:v>
                </c:pt>
                <c:pt idx="196">
                  <c:v>0.0653333333333364</c:v>
                </c:pt>
                <c:pt idx="197">
                  <c:v>0.0656666666666698</c:v>
                </c:pt>
                <c:pt idx="198">
                  <c:v>0.0660000000000032</c:v>
                </c:pt>
                <c:pt idx="199">
                  <c:v>0.0663333333333366</c:v>
                </c:pt>
                <c:pt idx="200">
                  <c:v>0.06666666666667</c:v>
                </c:pt>
                <c:pt idx="201">
                  <c:v>0.0670000000000034</c:v>
                </c:pt>
                <c:pt idx="202">
                  <c:v>0.0673333333333368</c:v>
                </c:pt>
                <c:pt idx="203">
                  <c:v>0.0676666666666702</c:v>
                </c:pt>
                <c:pt idx="204">
                  <c:v>0.0680000000000036</c:v>
                </c:pt>
                <c:pt idx="205">
                  <c:v>0.068333333333337</c:v>
                </c:pt>
                <c:pt idx="206">
                  <c:v>0.0686666666666704</c:v>
                </c:pt>
                <c:pt idx="207">
                  <c:v>0.0690000000000038</c:v>
                </c:pt>
                <c:pt idx="208">
                  <c:v>0.0693333333333372</c:v>
                </c:pt>
                <c:pt idx="209">
                  <c:v>0.0696666666666706</c:v>
                </c:pt>
                <c:pt idx="210">
                  <c:v>0.070000000000004</c:v>
                </c:pt>
                <c:pt idx="211">
                  <c:v>0.0703333333333374</c:v>
                </c:pt>
                <c:pt idx="212">
                  <c:v>0.0706666666666708</c:v>
                </c:pt>
                <c:pt idx="213">
                  <c:v>0.0710000000000042</c:v>
                </c:pt>
                <c:pt idx="214">
                  <c:v>0.0713333333333376</c:v>
                </c:pt>
                <c:pt idx="215">
                  <c:v>0.071666666666671</c:v>
                </c:pt>
                <c:pt idx="216">
                  <c:v>0.0720000000000044</c:v>
                </c:pt>
                <c:pt idx="217">
                  <c:v>0.0723333333333378</c:v>
                </c:pt>
                <c:pt idx="218">
                  <c:v>0.0726666666666712</c:v>
                </c:pt>
                <c:pt idx="219">
                  <c:v>0.0730000000000046</c:v>
                </c:pt>
                <c:pt idx="220">
                  <c:v>0.0733333333333381</c:v>
                </c:pt>
                <c:pt idx="221">
                  <c:v>0.0736666666666715</c:v>
                </c:pt>
                <c:pt idx="222">
                  <c:v>0.0740000000000049</c:v>
                </c:pt>
                <c:pt idx="223">
                  <c:v>0.0743333333333383</c:v>
                </c:pt>
                <c:pt idx="224">
                  <c:v>0.0746666666666717</c:v>
                </c:pt>
                <c:pt idx="225">
                  <c:v>0.0750000000000051</c:v>
                </c:pt>
                <c:pt idx="226">
                  <c:v>0.0753333333333385</c:v>
                </c:pt>
                <c:pt idx="227">
                  <c:v>0.0756666666666719</c:v>
                </c:pt>
                <c:pt idx="228">
                  <c:v>0.0760000000000053</c:v>
                </c:pt>
                <c:pt idx="229">
                  <c:v>0.0763333333333387</c:v>
                </c:pt>
                <c:pt idx="230">
                  <c:v>0.0766666666666721</c:v>
                </c:pt>
                <c:pt idx="231">
                  <c:v>0.0770000000000055</c:v>
                </c:pt>
                <c:pt idx="232">
                  <c:v>0.0773333333333389</c:v>
                </c:pt>
                <c:pt idx="233">
                  <c:v>0.0776666666666723</c:v>
                </c:pt>
                <c:pt idx="234">
                  <c:v>0.0780000000000057</c:v>
                </c:pt>
                <c:pt idx="235">
                  <c:v>0.0783333333333391</c:v>
                </c:pt>
                <c:pt idx="236">
                  <c:v>0.0786666666666725</c:v>
                </c:pt>
                <c:pt idx="237">
                  <c:v>0.0790000000000059</c:v>
                </c:pt>
                <c:pt idx="238">
                  <c:v>0.0793333333333393</c:v>
                </c:pt>
                <c:pt idx="239">
                  <c:v>0.0796666666666727</c:v>
                </c:pt>
                <c:pt idx="240">
                  <c:v>0.0800000000000061</c:v>
                </c:pt>
                <c:pt idx="241">
                  <c:v>0.0803333333333395</c:v>
                </c:pt>
                <c:pt idx="242">
                  <c:v>0.0806666666666729</c:v>
                </c:pt>
                <c:pt idx="243">
                  <c:v>0.0810000000000063</c:v>
                </c:pt>
                <c:pt idx="244">
                  <c:v>0.0813333333333397</c:v>
                </c:pt>
                <c:pt idx="245">
                  <c:v>0.0816666666666731</c:v>
                </c:pt>
                <c:pt idx="246">
                  <c:v>0.0820000000000065</c:v>
                </c:pt>
                <c:pt idx="247">
                  <c:v>0.0823333333333399</c:v>
                </c:pt>
                <c:pt idx="248">
                  <c:v>0.0826666666666733</c:v>
                </c:pt>
                <c:pt idx="249">
                  <c:v>0.0830000000000067</c:v>
                </c:pt>
                <c:pt idx="250">
                  <c:v>0.0833333333333401</c:v>
                </c:pt>
                <c:pt idx="251">
                  <c:v>0.0836666666666735</c:v>
                </c:pt>
                <c:pt idx="252">
                  <c:v>0.0840000000000069</c:v>
                </c:pt>
                <c:pt idx="253">
                  <c:v>0.0843333333333403</c:v>
                </c:pt>
                <c:pt idx="254">
                  <c:v>0.0846666666666737</c:v>
                </c:pt>
                <c:pt idx="255">
                  <c:v>0.0850000000000071</c:v>
                </c:pt>
                <c:pt idx="256">
                  <c:v>0.0853333333333405</c:v>
                </c:pt>
                <c:pt idx="257">
                  <c:v>0.0856666666666739</c:v>
                </c:pt>
                <c:pt idx="258">
                  <c:v>0.0860000000000073</c:v>
                </c:pt>
                <c:pt idx="259">
                  <c:v>0.0863333333333407</c:v>
                </c:pt>
                <c:pt idx="260">
                  <c:v>0.0866666666666741</c:v>
                </c:pt>
                <c:pt idx="261">
                  <c:v>0.0870000000000075</c:v>
                </c:pt>
                <c:pt idx="262">
                  <c:v>0.0873333333333409</c:v>
                </c:pt>
                <c:pt idx="263">
                  <c:v>0.0876666666666743</c:v>
                </c:pt>
                <c:pt idx="264">
                  <c:v>0.0880000000000077</c:v>
                </c:pt>
                <c:pt idx="265">
                  <c:v>0.0883333333333411</c:v>
                </c:pt>
                <c:pt idx="266">
                  <c:v>0.0886666666666745</c:v>
                </c:pt>
                <c:pt idx="267">
                  <c:v>0.0890000000000079</c:v>
                </c:pt>
                <c:pt idx="268">
                  <c:v>0.0893333333333413</c:v>
                </c:pt>
                <c:pt idx="269">
                  <c:v>0.0896666666666747</c:v>
                </c:pt>
                <c:pt idx="270">
                  <c:v>0.0900000000000081</c:v>
                </c:pt>
                <c:pt idx="271">
                  <c:v>0.0903333333333415</c:v>
                </c:pt>
                <c:pt idx="272">
                  <c:v>0.0906666666666749</c:v>
                </c:pt>
                <c:pt idx="273">
                  <c:v>0.0910000000000083</c:v>
                </c:pt>
                <c:pt idx="274">
                  <c:v>0.0913333333333417</c:v>
                </c:pt>
                <c:pt idx="275">
                  <c:v>0.0916666666666751</c:v>
                </c:pt>
                <c:pt idx="276">
                  <c:v>0.0920000000000085</c:v>
                </c:pt>
                <c:pt idx="277">
                  <c:v>0.0923333333333419</c:v>
                </c:pt>
                <c:pt idx="278">
                  <c:v>0.0926666666666753</c:v>
                </c:pt>
                <c:pt idx="279">
                  <c:v>0.0930000000000087</c:v>
                </c:pt>
                <c:pt idx="280">
                  <c:v>0.0933333333333421</c:v>
                </c:pt>
                <c:pt idx="281">
                  <c:v>0.0936666666666755</c:v>
                </c:pt>
                <c:pt idx="282">
                  <c:v>0.0940000000000089</c:v>
                </c:pt>
                <c:pt idx="283">
                  <c:v>0.0943333333333423</c:v>
                </c:pt>
                <c:pt idx="284">
                  <c:v>0.0946666666666757</c:v>
                </c:pt>
                <c:pt idx="285">
                  <c:v>0.0950000000000091</c:v>
                </c:pt>
                <c:pt idx="286">
                  <c:v>0.0953333333333425</c:v>
                </c:pt>
                <c:pt idx="287">
                  <c:v>0.0956666666666759</c:v>
                </c:pt>
                <c:pt idx="288">
                  <c:v>0.0960000000000093</c:v>
                </c:pt>
                <c:pt idx="289">
                  <c:v>0.0963333333333427</c:v>
                </c:pt>
                <c:pt idx="290">
                  <c:v>0.0966666666666761</c:v>
                </c:pt>
                <c:pt idx="291">
                  <c:v>0.0970000000000095</c:v>
                </c:pt>
                <c:pt idx="292">
                  <c:v>0.0973333333333429</c:v>
                </c:pt>
                <c:pt idx="293">
                  <c:v>0.0976666666666763</c:v>
                </c:pt>
                <c:pt idx="294">
                  <c:v>0.0980000000000097</c:v>
                </c:pt>
                <c:pt idx="295">
                  <c:v>0.0983333333333431</c:v>
                </c:pt>
                <c:pt idx="296">
                  <c:v>0.0986666666666765</c:v>
                </c:pt>
                <c:pt idx="297">
                  <c:v>0.0990000000000099</c:v>
                </c:pt>
                <c:pt idx="298">
                  <c:v>0.0993333333333433</c:v>
                </c:pt>
                <c:pt idx="299">
                  <c:v>0.0996666666666767</c:v>
                </c:pt>
                <c:pt idx="300">
                  <c:v>0.10000000000001</c:v>
                </c:pt>
                <c:pt idx="301">
                  <c:v>0.100333333333344</c:v>
                </c:pt>
                <c:pt idx="302">
                  <c:v>0.100666666666677</c:v>
                </c:pt>
                <c:pt idx="303">
                  <c:v>0.10100000000001</c:v>
                </c:pt>
                <c:pt idx="304">
                  <c:v>0.101333333333344</c:v>
                </c:pt>
                <c:pt idx="305">
                  <c:v>0.101666666666677</c:v>
                </c:pt>
                <c:pt idx="306">
                  <c:v>0.10200000000001</c:v>
                </c:pt>
                <c:pt idx="307">
                  <c:v>0.102333333333344</c:v>
                </c:pt>
                <c:pt idx="308">
                  <c:v>0.102666666666677</c:v>
                </c:pt>
                <c:pt idx="309">
                  <c:v>0.103000000000011</c:v>
                </c:pt>
                <c:pt idx="310">
                  <c:v>0.103333333333344</c:v>
                </c:pt>
                <c:pt idx="311">
                  <c:v>0.103666666666678</c:v>
                </c:pt>
                <c:pt idx="312">
                  <c:v>0.104000000000011</c:v>
                </c:pt>
                <c:pt idx="313">
                  <c:v>0.104333333333344</c:v>
                </c:pt>
                <c:pt idx="314">
                  <c:v>0.104666666666678</c:v>
                </c:pt>
                <c:pt idx="315">
                  <c:v>0.105000000000011</c:v>
                </c:pt>
                <c:pt idx="316">
                  <c:v>0.105333333333344</c:v>
                </c:pt>
                <c:pt idx="317">
                  <c:v>0.105666666666678</c:v>
                </c:pt>
                <c:pt idx="318">
                  <c:v>0.106000000000011</c:v>
                </c:pt>
                <c:pt idx="319">
                  <c:v>0.106333333333345</c:v>
                </c:pt>
                <c:pt idx="320">
                  <c:v>0.106666666666678</c:v>
                </c:pt>
                <c:pt idx="321">
                  <c:v>0.107000000000012</c:v>
                </c:pt>
                <c:pt idx="322">
                  <c:v>0.107333333333345</c:v>
                </c:pt>
                <c:pt idx="323">
                  <c:v>0.107666666666678</c:v>
                </c:pt>
                <c:pt idx="324">
                  <c:v>0.108000000000012</c:v>
                </c:pt>
                <c:pt idx="325">
                  <c:v>0.108333333333345</c:v>
                </c:pt>
                <c:pt idx="326">
                  <c:v>0.108666666666678</c:v>
                </c:pt>
                <c:pt idx="327">
                  <c:v>0.109000000000012</c:v>
                </c:pt>
                <c:pt idx="328">
                  <c:v>0.109333333333345</c:v>
                </c:pt>
                <c:pt idx="329">
                  <c:v>0.109666666666679</c:v>
                </c:pt>
                <c:pt idx="330">
                  <c:v>0.110000000000012</c:v>
                </c:pt>
                <c:pt idx="331">
                  <c:v>0.110333333333345</c:v>
                </c:pt>
                <c:pt idx="332">
                  <c:v>0.110666666666679</c:v>
                </c:pt>
                <c:pt idx="333">
                  <c:v>0.111000000000012</c:v>
                </c:pt>
                <c:pt idx="334">
                  <c:v>0.111333333333346</c:v>
                </c:pt>
                <c:pt idx="335">
                  <c:v>0.111666666666679</c:v>
                </c:pt>
                <c:pt idx="336">
                  <c:v>0.112000000000013</c:v>
                </c:pt>
                <c:pt idx="337">
                  <c:v>0.112333333333346</c:v>
                </c:pt>
                <c:pt idx="338">
                  <c:v>0.112666666666679</c:v>
                </c:pt>
                <c:pt idx="339">
                  <c:v>0.113000000000013</c:v>
                </c:pt>
                <c:pt idx="340">
                  <c:v>0.113333333333346</c:v>
                </c:pt>
                <c:pt idx="341">
                  <c:v>0.113666666666679</c:v>
                </c:pt>
                <c:pt idx="342">
                  <c:v>0.114000000000013</c:v>
                </c:pt>
                <c:pt idx="343">
                  <c:v>0.114333333333346</c:v>
                </c:pt>
                <c:pt idx="344">
                  <c:v>0.11466666666668</c:v>
                </c:pt>
                <c:pt idx="345">
                  <c:v>0.115000000000013</c:v>
                </c:pt>
                <c:pt idx="346">
                  <c:v>0.115333333333346</c:v>
                </c:pt>
                <c:pt idx="347">
                  <c:v>0.11566666666668</c:v>
                </c:pt>
                <c:pt idx="348">
                  <c:v>0.116000000000013</c:v>
                </c:pt>
                <c:pt idx="349">
                  <c:v>0.116333333333347</c:v>
                </c:pt>
                <c:pt idx="350">
                  <c:v>0.11666666666668</c:v>
                </c:pt>
                <c:pt idx="351">
                  <c:v>0.117000000000014</c:v>
                </c:pt>
                <c:pt idx="352">
                  <c:v>0.117333333333347</c:v>
                </c:pt>
                <c:pt idx="353">
                  <c:v>0.11766666666668</c:v>
                </c:pt>
                <c:pt idx="354">
                  <c:v>0.118000000000014</c:v>
                </c:pt>
                <c:pt idx="355">
                  <c:v>0.118333333333347</c:v>
                </c:pt>
                <c:pt idx="356">
                  <c:v>0.11866666666668</c:v>
                </c:pt>
                <c:pt idx="357">
                  <c:v>0.119000000000014</c:v>
                </c:pt>
                <c:pt idx="358">
                  <c:v>0.119333333333347</c:v>
                </c:pt>
                <c:pt idx="359">
                  <c:v>0.119666666666681</c:v>
                </c:pt>
                <c:pt idx="360">
                  <c:v>0.120000000000014</c:v>
                </c:pt>
                <c:pt idx="361">
                  <c:v>0.120333333333348</c:v>
                </c:pt>
                <c:pt idx="362">
                  <c:v>0.120666666666681</c:v>
                </c:pt>
                <c:pt idx="363">
                  <c:v>0.121000000000014</c:v>
                </c:pt>
                <c:pt idx="364">
                  <c:v>0.121333333333348</c:v>
                </c:pt>
                <c:pt idx="365">
                  <c:v>0.121666666666681</c:v>
                </c:pt>
                <c:pt idx="366">
                  <c:v>0.122000000000015</c:v>
                </c:pt>
                <c:pt idx="367">
                  <c:v>0.122333333333348</c:v>
                </c:pt>
                <c:pt idx="368">
                  <c:v>0.122666666666681</c:v>
                </c:pt>
                <c:pt idx="369">
                  <c:v>0.123000000000015</c:v>
                </c:pt>
                <c:pt idx="370">
                  <c:v>0.123333333333348</c:v>
                </c:pt>
                <c:pt idx="371">
                  <c:v>0.123666666666682</c:v>
                </c:pt>
                <c:pt idx="372">
                  <c:v>0.124000000000015</c:v>
                </c:pt>
                <c:pt idx="373">
                  <c:v>0.124333333333348</c:v>
                </c:pt>
                <c:pt idx="374">
                  <c:v>0.124666666666682</c:v>
                </c:pt>
                <c:pt idx="375">
                  <c:v>0.125000000000015</c:v>
                </c:pt>
                <c:pt idx="376">
                  <c:v>0.125333333333349</c:v>
                </c:pt>
                <c:pt idx="377">
                  <c:v>0.125666666666682</c:v>
                </c:pt>
                <c:pt idx="378">
                  <c:v>0.126000000000015</c:v>
                </c:pt>
                <c:pt idx="379">
                  <c:v>0.126333333333349</c:v>
                </c:pt>
                <c:pt idx="380">
                  <c:v>0.126666666666682</c:v>
                </c:pt>
                <c:pt idx="381">
                  <c:v>0.127000000000016</c:v>
                </c:pt>
                <c:pt idx="382">
                  <c:v>0.127333333333349</c:v>
                </c:pt>
                <c:pt idx="383">
                  <c:v>0.127666666666682</c:v>
                </c:pt>
                <c:pt idx="384">
                  <c:v>0.128000000000016</c:v>
                </c:pt>
                <c:pt idx="385">
                  <c:v>0.128333333333349</c:v>
                </c:pt>
                <c:pt idx="386">
                  <c:v>0.128666666666683</c:v>
                </c:pt>
                <c:pt idx="387">
                  <c:v>0.129000000000016</c:v>
                </c:pt>
                <c:pt idx="388">
                  <c:v>0.129333333333349</c:v>
                </c:pt>
                <c:pt idx="389">
                  <c:v>0.129666666666683</c:v>
                </c:pt>
                <c:pt idx="390">
                  <c:v>0.130000000000016</c:v>
                </c:pt>
                <c:pt idx="391">
                  <c:v>0.13033333333335</c:v>
                </c:pt>
                <c:pt idx="392">
                  <c:v>0.130666666666683</c:v>
                </c:pt>
                <c:pt idx="393">
                  <c:v>0.131000000000016</c:v>
                </c:pt>
                <c:pt idx="394">
                  <c:v>0.13133333333335</c:v>
                </c:pt>
                <c:pt idx="395">
                  <c:v>0.131666666666683</c:v>
                </c:pt>
                <c:pt idx="396">
                  <c:v>0.132000000000017</c:v>
                </c:pt>
                <c:pt idx="397">
                  <c:v>0.13233333333335</c:v>
                </c:pt>
                <c:pt idx="398">
                  <c:v>0.132666666666683</c:v>
                </c:pt>
                <c:pt idx="399">
                  <c:v>0.133000000000017</c:v>
                </c:pt>
                <c:pt idx="400">
                  <c:v>0.13333333333335</c:v>
                </c:pt>
                <c:pt idx="401">
                  <c:v>0.133666666666684</c:v>
                </c:pt>
                <c:pt idx="402">
                  <c:v>0.134000000000017</c:v>
                </c:pt>
                <c:pt idx="403">
                  <c:v>0.13433333333335</c:v>
                </c:pt>
                <c:pt idx="404">
                  <c:v>0.134666666666684</c:v>
                </c:pt>
                <c:pt idx="405">
                  <c:v>0.135000000000017</c:v>
                </c:pt>
                <c:pt idx="406">
                  <c:v>0.135333333333351</c:v>
                </c:pt>
                <c:pt idx="407">
                  <c:v>0.135666666666684</c:v>
                </c:pt>
                <c:pt idx="408">
                  <c:v>0.136000000000017</c:v>
                </c:pt>
                <c:pt idx="409">
                  <c:v>0.136333333333351</c:v>
                </c:pt>
                <c:pt idx="410">
                  <c:v>0.136666666666684</c:v>
                </c:pt>
                <c:pt idx="411">
                  <c:v>0.137000000000018</c:v>
                </c:pt>
                <c:pt idx="412">
                  <c:v>0.137333333333351</c:v>
                </c:pt>
                <c:pt idx="413">
                  <c:v>0.137666666666684</c:v>
                </c:pt>
                <c:pt idx="414">
                  <c:v>0.138000000000018</c:v>
                </c:pt>
                <c:pt idx="415">
                  <c:v>0.138333333333351</c:v>
                </c:pt>
                <c:pt idx="416">
                  <c:v>0.138666666666685</c:v>
                </c:pt>
                <c:pt idx="417">
                  <c:v>0.139000000000018</c:v>
                </c:pt>
                <c:pt idx="418">
                  <c:v>0.139333333333351</c:v>
                </c:pt>
                <c:pt idx="419">
                  <c:v>0.139666666666685</c:v>
                </c:pt>
                <c:pt idx="420">
                  <c:v>0.140000000000018</c:v>
                </c:pt>
                <c:pt idx="421">
                  <c:v>0.140333333333352</c:v>
                </c:pt>
                <c:pt idx="422">
                  <c:v>0.140666666666685</c:v>
                </c:pt>
                <c:pt idx="423">
                  <c:v>0.141000000000018</c:v>
                </c:pt>
                <c:pt idx="424">
                  <c:v>0.141333333333352</c:v>
                </c:pt>
                <c:pt idx="425">
                  <c:v>0.141666666666685</c:v>
                </c:pt>
                <c:pt idx="426">
                  <c:v>0.142000000000019</c:v>
                </c:pt>
                <c:pt idx="427">
                  <c:v>0.142333333333352</c:v>
                </c:pt>
                <c:pt idx="428">
                  <c:v>0.142666666666685</c:v>
                </c:pt>
                <c:pt idx="429">
                  <c:v>0.143000000000019</c:v>
                </c:pt>
                <c:pt idx="430">
                  <c:v>0.143333333333352</c:v>
                </c:pt>
                <c:pt idx="431">
                  <c:v>0.143666666666686</c:v>
                </c:pt>
                <c:pt idx="432">
                  <c:v>0.144000000000019</c:v>
                </c:pt>
                <c:pt idx="433">
                  <c:v>0.144333333333352</c:v>
                </c:pt>
                <c:pt idx="434">
                  <c:v>0.144666666666686</c:v>
                </c:pt>
                <c:pt idx="435">
                  <c:v>0.145000000000019</c:v>
                </c:pt>
                <c:pt idx="436">
                  <c:v>0.145333333333353</c:v>
                </c:pt>
                <c:pt idx="437">
                  <c:v>0.145666666666686</c:v>
                </c:pt>
                <c:pt idx="438">
                  <c:v>0.146000000000019</c:v>
                </c:pt>
                <c:pt idx="439">
                  <c:v>0.146333333333353</c:v>
                </c:pt>
                <c:pt idx="440">
                  <c:v>0.146666666666686</c:v>
                </c:pt>
                <c:pt idx="441">
                  <c:v>0.14700000000002</c:v>
                </c:pt>
                <c:pt idx="442">
                  <c:v>0.147333333333353</c:v>
                </c:pt>
                <c:pt idx="443">
                  <c:v>0.147666666666686</c:v>
                </c:pt>
                <c:pt idx="444">
                  <c:v>0.14800000000002</c:v>
                </c:pt>
                <c:pt idx="445">
                  <c:v>0.148333333333353</c:v>
                </c:pt>
                <c:pt idx="446">
                  <c:v>0.148666666666687</c:v>
                </c:pt>
                <c:pt idx="447">
                  <c:v>0.14900000000002</c:v>
                </c:pt>
                <c:pt idx="448">
                  <c:v>0.149333333333353</c:v>
                </c:pt>
                <c:pt idx="449">
                  <c:v>0.149666666666687</c:v>
                </c:pt>
                <c:pt idx="450">
                  <c:v>0.150000000000021</c:v>
                </c:pt>
                <c:pt idx="451">
                  <c:v>0.150333333333354</c:v>
                </c:pt>
                <c:pt idx="452">
                  <c:v>0.150666666666687</c:v>
                </c:pt>
                <c:pt idx="453">
                  <c:v>0.151000000000021</c:v>
                </c:pt>
                <c:pt idx="454">
                  <c:v>0.151333333333354</c:v>
                </c:pt>
                <c:pt idx="455">
                  <c:v>0.151666666666688</c:v>
                </c:pt>
                <c:pt idx="456">
                  <c:v>0.152000000000021</c:v>
                </c:pt>
                <c:pt idx="457">
                  <c:v>0.152333333333354</c:v>
                </c:pt>
                <c:pt idx="458">
                  <c:v>0.152666666666688</c:v>
                </c:pt>
                <c:pt idx="459">
                  <c:v>0.153000000000021</c:v>
                </c:pt>
                <c:pt idx="460">
                  <c:v>0.153333333333355</c:v>
                </c:pt>
                <c:pt idx="461">
                  <c:v>0.153666666666688</c:v>
                </c:pt>
                <c:pt idx="462">
                  <c:v>0.154000000000021</c:v>
                </c:pt>
                <c:pt idx="463">
                  <c:v>0.154333333333355</c:v>
                </c:pt>
                <c:pt idx="464">
                  <c:v>0.154666666666688</c:v>
                </c:pt>
                <c:pt idx="465">
                  <c:v>0.155000000000022</c:v>
                </c:pt>
                <c:pt idx="466">
                  <c:v>0.155333333333355</c:v>
                </c:pt>
                <c:pt idx="467">
                  <c:v>0.155666666666688</c:v>
                </c:pt>
                <c:pt idx="468">
                  <c:v>0.156000000000022</c:v>
                </c:pt>
                <c:pt idx="469">
                  <c:v>0.156333333333355</c:v>
                </c:pt>
                <c:pt idx="470">
                  <c:v>0.156666666666689</c:v>
                </c:pt>
                <c:pt idx="471">
                  <c:v>0.157000000000022</c:v>
                </c:pt>
                <c:pt idx="472">
                  <c:v>0.157333333333355</c:v>
                </c:pt>
                <c:pt idx="473">
                  <c:v>0.157666666666689</c:v>
                </c:pt>
                <c:pt idx="474">
                  <c:v>0.158000000000022</c:v>
                </c:pt>
                <c:pt idx="475">
                  <c:v>0.158333333333356</c:v>
                </c:pt>
                <c:pt idx="476">
                  <c:v>0.158666666666689</c:v>
                </c:pt>
                <c:pt idx="477">
                  <c:v>0.159000000000022</c:v>
                </c:pt>
                <c:pt idx="478">
                  <c:v>0.159333333333356</c:v>
                </c:pt>
                <c:pt idx="479">
                  <c:v>0.159666666666689</c:v>
                </c:pt>
                <c:pt idx="480">
                  <c:v>0.160000000000023</c:v>
                </c:pt>
                <c:pt idx="481">
                  <c:v>0.160333333333356</c:v>
                </c:pt>
                <c:pt idx="482">
                  <c:v>0.160666666666689</c:v>
                </c:pt>
                <c:pt idx="483">
                  <c:v>0.161000000000023</c:v>
                </c:pt>
                <c:pt idx="484">
                  <c:v>0.161333333333356</c:v>
                </c:pt>
                <c:pt idx="485">
                  <c:v>0.16166666666669</c:v>
                </c:pt>
                <c:pt idx="486">
                  <c:v>0.162000000000023</c:v>
                </c:pt>
                <c:pt idx="487">
                  <c:v>0.162333333333356</c:v>
                </c:pt>
                <c:pt idx="488">
                  <c:v>0.16266666666669</c:v>
                </c:pt>
                <c:pt idx="489">
                  <c:v>0.163000000000023</c:v>
                </c:pt>
                <c:pt idx="490">
                  <c:v>0.163333333333357</c:v>
                </c:pt>
                <c:pt idx="491">
                  <c:v>0.16366666666669</c:v>
                </c:pt>
                <c:pt idx="492">
                  <c:v>0.164000000000023</c:v>
                </c:pt>
                <c:pt idx="493">
                  <c:v>0.164333333333357</c:v>
                </c:pt>
                <c:pt idx="494">
                  <c:v>0.16466666666669</c:v>
                </c:pt>
                <c:pt idx="495">
                  <c:v>0.165000000000024</c:v>
                </c:pt>
                <c:pt idx="496">
                  <c:v>0.165333333333357</c:v>
                </c:pt>
                <c:pt idx="497">
                  <c:v>0.16566666666669</c:v>
                </c:pt>
                <c:pt idx="498">
                  <c:v>0.166000000000024</c:v>
                </c:pt>
                <c:pt idx="499">
                  <c:v>0.166333333333357</c:v>
                </c:pt>
                <c:pt idx="500">
                  <c:v>0.166666666666691</c:v>
                </c:pt>
                <c:pt idx="501">
                  <c:v>0.167000000000024</c:v>
                </c:pt>
                <c:pt idx="502">
                  <c:v>0.167333333333357</c:v>
                </c:pt>
                <c:pt idx="503">
                  <c:v>0.167666666666691</c:v>
                </c:pt>
                <c:pt idx="504">
                  <c:v>0.168000000000024</c:v>
                </c:pt>
                <c:pt idx="505">
                  <c:v>0.168333333333358</c:v>
                </c:pt>
                <c:pt idx="506">
                  <c:v>0.168666666666691</c:v>
                </c:pt>
                <c:pt idx="507">
                  <c:v>0.169000000000024</c:v>
                </c:pt>
                <c:pt idx="508">
                  <c:v>0.169333333333358</c:v>
                </c:pt>
                <c:pt idx="509">
                  <c:v>0.169666666666691</c:v>
                </c:pt>
                <c:pt idx="510">
                  <c:v>0.170000000000025</c:v>
                </c:pt>
                <c:pt idx="511">
                  <c:v>0.170333333333358</c:v>
                </c:pt>
                <c:pt idx="512">
                  <c:v>0.170666666666691</c:v>
                </c:pt>
                <c:pt idx="513">
                  <c:v>0.171000000000025</c:v>
                </c:pt>
                <c:pt idx="514">
                  <c:v>0.171333333333358</c:v>
                </c:pt>
                <c:pt idx="515">
                  <c:v>0.171666666666692</c:v>
                </c:pt>
                <c:pt idx="516">
                  <c:v>0.172000000000025</c:v>
                </c:pt>
                <c:pt idx="517">
                  <c:v>0.172333333333358</c:v>
                </c:pt>
                <c:pt idx="518">
                  <c:v>0.172666666666692</c:v>
                </c:pt>
                <c:pt idx="519">
                  <c:v>0.173000000000025</c:v>
                </c:pt>
                <c:pt idx="520">
                  <c:v>0.173333333333359</c:v>
                </c:pt>
                <c:pt idx="521">
                  <c:v>0.173666666666692</c:v>
                </c:pt>
                <c:pt idx="522">
                  <c:v>0.174000000000025</c:v>
                </c:pt>
                <c:pt idx="523">
                  <c:v>0.174333333333359</c:v>
                </c:pt>
                <c:pt idx="524">
                  <c:v>0.174666666666692</c:v>
                </c:pt>
                <c:pt idx="525">
                  <c:v>0.175000000000026</c:v>
                </c:pt>
                <c:pt idx="526">
                  <c:v>0.175333333333359</c:v>
                </c:pt>
                <c:pt idx="527">
                  <c:v>0.175666666666692</c:v>
                </c:pt>
                <c:pt idx="528">
                  <c:v>0.176000000000026</c:v>
                </c:pt>
                <c:pt idx="529">
                  <c:v>0.176333333333359</c:v>
                </c:pt>
                <c:pt idx="530">
                  <c:v>0.176666666666693</c:v>
                </c:pt>
                <c:pt idx="531">
                  <c:v>0.177000000000026</c:v>
                </c:pt>
                <c:pt idx="532">
                  <c:v>0.177333333333359</c:v>
                </c:pt>
                <c:pt idx="533">
                  <c:v>0.177666666666693</c:v>
                </c:pt>
                <c:pt idx="534">
                  <c:v>0.178000000000026</c:v>
                </c:pt>
                <c:pt idx="535">
                  <c:v>0.17833333333336</c:v>
                </c:pt>
                <c:pt idx="536">
                  <c:v>0.178666666666693</c:v>
                </c:pt>
                <c:pt idx="537">
                  <c:v>0.179000000000026</c:v>
                </c:pt>
                <c:pt idx="538">
                  <c:v>0.17933333333336</c:v>
                </c:pt>
                <c:pt idx="539">
                  <c:v>0.179666666666693</c:v>
                </c:pt>
                <c:pt idx="540">
                  <c:v>0.180000000000027</c:v>
                </c:pt>
                <c:pt idx="541">
                  <c:v>0.18033333333336</c:v>
                </c:pt>
                <c:pt idx="542">
                  <c:v>0.180666666666693</c:v>
                </c:pt>
                <c:pt idx="543">
                  <c:v>0.181000000000027</c:v>
                </c:pt>
                <c:pt idx="544">
                  <c:v>0.18133333333336</c:v>
                </c:pt>
                <c:pt idx="545">
                  <c:v>0.181666666666694</c:v>
                </c:pt>
                <c:pt idx="546">
                  <c:v>0.182000000000027</c:v>
                </c:pt>
                <c:pt idx="547">
                  <c:v>0.18233333333336</c:v>
                </c:pt>
                <c:pt idx="548">
                  <c:v>0.182666666666694</c:v>
                </c:pt>
                <c:pt idx="549">
                  <c:v>0.183000000000027</c:v>
                </c:pt>
                <c:pt idx="550">
                  <c:v>0.183333333333361</c:v>
                </c:pt>
                <c:pt idx="551">
                  <c:v>0.183666666666694</c:v>
                </c:pt>
                <c:pt idx="552">
                  <c:v>0.184000000000027</c:v>
                </c:pt>
                <c:pt idx="553">
                  <c:v>0.184333333333361</c:v>
                </c:pt>
                <c:pt idx="554">
                  <c:v>0.184666666666694</c:v>
                </c:pt>
                <c:pt idx="555">
                  <c:v>0.185000000000028</c:v>
                </c:pt>
                <c:pt idx="556">
                  <c:v>0.185333333333361</c:v>
                </c:pt>
                <c:pt idx="557">
                  <c:v>0.185666666666694</c:v>
                </c:pt>
                <c:pt idx="558">
                  <c:v>0.186000000000028</c:v>
                </c:pt>
                <c:pt idx="559">
                  <c:v>0.186333333333361</c:v>
                </c:pt>
                <c:pt idx="560">
                  <c:v>0.186666666666695</c:v>
                </c:pt>
                <c:pt idx="561">
                  <c:v>0.187000000000028</c:v>
                </c:pt>
                <c:pt idx="562">
                  <c:v>0.187333333333361</c:v>
                </c:pt>
                <c:pt idx="563">
                  <c:v>0.187666666666695</c:v>
                </c:pt>
                <c:pt idx="564">
                  <c:v>0.188000000000028</c:v>
                </c:pt>
                <c:pt idx="565">
                  <c:v>0.188333333333362</c:v>
                </c:pt>
                <c:pt idx="566">
                  <c:v>0.188666666666695</c:v>
                </c:pt>
                <c:pt idx="567">
                  <c:v>0.189000000000029</c:v>
                </c:pt>
                <c:pt idx="568">
                  <c:v>0.189333333333362</c:v>
                </c:pt>
                <c:pt idx="569">
                  <c:v>0.189666666666695</c:v>
                </c:pt>
                <c:pt idx="570">
                  <c:v>0.190000000000029</c:v>
                </c:pt>
                <c:pt idx="571">
                  <c:v>0.190333333333362</c:v>
                </c:pt>
                <c:pt idx="572">
                  <c:v>0.190666666666695</c:v>
                </c:pt>
                <c:pt idx="573">
                  <c:v>0.191000000000029</c:v>
                </c:pt>
                <c:pt idx="574">
                  <c:v>0.191333333333362</c:v>
                </c:pt>
                <c:pt idx="575">
                  <c:v>0.191666666666696</c:v>
                </c:pt>
                <c:pt idx="576">
                  <c:v>0.192000000000029</c:v>
                </c:pt>
                <c:pt idx="577">
                  <c:v>0.192333333333363</c:v>
                </c:pt>
                <c:pt idx="578">
                  <c:v>0.192666666666696</c:v>
                </c:pt>
                <c:pt idx="579">
                  <c:v>0.193000000000029</c:v>
                </c:pt>
                <c:pt idx="580">
                  <c:v>0.193333333333363</c:v>
                </c:pt>
                <c:pt idx="581">
                  <c:v>0.193666666666696</c:v>
                </c:pt>
                <c:pt idx="582">
                  <c:v>0.19400000000003</c:v>
                </c:pt>
                <c:pt idx="583">
                  <c:v>0.194333333333363</c:v>
                </c:pt>
                <c:pt idx="584">
                  <c:v>0.194666666666696</c:v>
                </c:pt>
                <c:pt idx="585">
                  <c:v>0.19500000000003</c:v>
                </c:pt>
                <c:pt idx="586">
                  <c:v>0.195333333333363</c:v>
                </c:pt>
                <c:pt idx="587">
                  <c:v>0.195666666666696</c:v>
                </c:pt>
                <c:pt idx="588">
                  <c:v>0.19600000000003</c:v>
                </c:pt>
                <c:pt idx="589">
                  <c:v>0.196333333333363</c:v>
                </c:pt>
                <c:pt idx="590">
                  <c:v>0.196666666666697</c:v>
                </c:pt>
                <c:pt idx="591">
                  <c:v>0.19700000000003</c:v>
                </c:pt>
                <c:pt idx="592">
                  <c:v>0.197333333333364</c:v>
                </c:pt>
                <c:pt idx="593">
                  <c:v>0.197666666666697</c:v>
                </c:pt>
                <c:pt idx="594">
                  <c:v>0.19800000000003</c:v>
                </c:pt>
                <c:pt idx="595">
                  <c:v>0.198333333333364</c:v>
                </c:pt>
                <c:pt idx="596">
                  <c:v>0.198666666666697</c:v>
                </c:pt>
                <c:pt idx="597">
                  <c:v>0.199000000000031</c:v>
                </c:pt>
                <c:pt idx="598">
                  <c:v>0.199333333333364</c:v>
                </c:pt>
                <c:pt idx="599">
                  <c:v>0.199666666666697</c:v>
                </c:pt>
              </c:numCache>
            </c:numRef>
          </c:xVal>
          <c:yVal>
            <c:numRef>
              <c:f>Acc!$AE$2:$AE$601</c:f>
              <c:numCache>
                <c:formatCode>General</c:formatCode>
                <c:ptCount val="600"/>
                <c:pt idx="0">
                  <c:v>-1.138222E-006</c:v>
                </c:pt>
                <c:pt idx="1">
                  <c:v>-3.299174E-006</c:v>
                </c:pt>
                <c:pt idx="2">
                  <c:v>-6.361237E-006</c:v>
                </c:pt>
                <c:pt idx="3">
                  <c:v>-1.021512E-005</c:v>
                </c:pt>
                <c:pt idx="4">
                  <c:v>-1.477575E-005</c:v>
                </c:pt>
                <c:pt idx="5">
                  <c:v>-1.998617E-005</c:v>
                </c:pt>
                <c:pt idx="6">
                  <c:v>-2.581465E-005</c:v>
                </c:pt>
                <c:pt idx="7">
                  <c:v>-3.225381E-005</c:v>
                </c:pt>
                <c:pt idx="8">
                  <c:v>-3.935646E-005</c:v>
                </c:pt>
                <c:pt idx="9">
                  <c:v>-4.740631E-005</c:v>
                </c:pt>
                <c:pt idx="10">
                  <c:v>-5.743248E-005</c:v>
                </c:pt>
                <c:pt idx="11">
                  <c:v>-7.23816E-005</c:v>
                </c:pt>
                <c:pt idx="12">
                  <c:v>-9.922165E-005</c:v>
                </c:pt>
                <c:pt idx="13">
                  <c:v>-0.000152</c:v>
                </c:pt>
                <c:pt idx="14">
                  <c:v>-0.000255</c:v>
                </c:pt>
                <c:pt idx="15">
                  <c:v>-0.000446</c:v>
                </c:pt>
                <c:pt idx="16">
                  <c:v>-0.000779</c:v>
                </c:pt>
                <c:pt idx="17">
                  <c:v>-0.001323</c:v>
                </c:pt>
                <c:pt idx="18">
                  <c:v>-0.002164</c:v>
                </c:pt>
                <c:pt idx="19">
                  <c:v>-0.003405</c:v>
                </c:pt>
                <c:pt idx="20">
                  <c:v>-0.00516</c:v>
                </c:pt>
                <c:pt idx="21">
                  <c:v>-0.007548</c:v>
                </c:pt>
                <c:pt idx="22">
                  <c:v>-0.010687</c:v>
                </c:pt>
                <c:pt idx="23">
                  <c:v>-0.014678</c:v>
                </c:pt>
                <c:pt idx="24">
                  <c:v>-0.019596</c:v>
                </c:pt>
                <c:pt idx="25">
                  <c:v>-0.025475</c:v>
                </c:pt>
                <c:pt idx="26">
                  <c:v>-0.032307</c:v>
                </c:pt>
                <c:pt idx="27">
                  <c:v>-0.040046</c:v>
                </c:pt>
                <c:pt idx="28">
                  <c:v>-0.048612</c:v>
                </c:pt>
                <c:pt idx="29">
                  <c:v>-0.05791</c:v>
                </c:pt>
                <c:pt idx="30">
                  <c:v>-0.067848</c:v>
                </c:pt>
                <c:pt idx="31">
                  <c:v>-0.078348</c:v>
                </c:pt>
                <c:pt idx="32">
                  <c:v>-0.089359</c:v>
                </c:pt>
                <c:pt idx="33">
                  <c:v>-0.100857</c:v>
                </c:pt>
                <c:pt idx="34">
                  <c:v>-0.112842</c:v>
                </c:pt>
                <c:pt idx="35">
                  <c:v>-0.125327</c:v>
                </c:pt>
                <c:pt idx="36">
                  <c:v>-0.138327</c:v>
                </c:pt>
                <c:pt idx="37">
                  <c:v>-0.151845</c:v>
                </c:pt>
                <c:pt idx="38">
                  <c:v>-0.165859</c:v>
                </c:pt>
                <c:pt idx="39">
                  <c:v>-0.180325</c:v>
                </c:pt>
                <c:pt idx="40">
                  <c:v>-0.195167</c:v>
                </c:pt>
                <c:pt idx="41">
                  <c:v>-0.210288</c:v>
                </c:pt>
                <c:pt idx="42">
                  <c:v>-0.225579</c:v>
                </c:pt>
                <c:pt idx="43">
                  <c:v>-0.240922</c:v>
                </c:pt>
                <c:pt idx="44">
                  <c:v>-0.256209</c:v>
                </c:pt>
                <c:pt idx="45">
                  <c:v>-0.271347</c:v>
                </c:pt>
                <c:pt idx="46">
                  <c:v>-0.28626</c:v>
                </c:pt>
                <c:pt idx="47">
                  <c:v>-0.3009</c:v>
                </c:pt>
                <c:pt idx="48">
                  <c:v>-0.31524</c:v>
                </c:pt>
                <c:pt idx="49">
                  <c:v>-0.329277</c:v>
                </c:pt>
                <c:pt idx="50">
                  <c:v>-0.343022</c:v>
                </c:pt>
                <c:pt idx="51">
                  <c:v>-0.356497</c:v>
                </c:pt>
                <c:pt idx="52">
                  <c:v>-0.36973</c:v>
                </c:pt>
                <c:pt idx="53">
                  <c:v>-0.382747</c:v>
                </c:pt>
                <c:pt idx="54">
                  <c:v>-0.395569</c:v>
                </c:pt>
                <c:pt idx="55">
                  <c:v>-0.408211</c:v>
                </c:pt>
                <c:pt idx="56">
                  <c:v>-0.420684</c:v>
                </c:pt>
                <c:pt idx="57">
                  <c:v>-0.432991</c:v>
                </c:pt>
                <c:pt idx="58">
                  <c:v>-0.445137</c:v>
                </c:pt>
                <c:pt idx="59">
                  <c:v>-0.45713</c:v>
                </c:pt>
                <c:pt idx="60">
                  <c:v>-0.468981</c:v>
                </c:pt>
                <c:pt idx="61">
                  <c:v>-0.480712</c:v>
                </c:pt>
                <c:pt idx="62">
                  <c:v>-0.492351</c:v>
                </c:pt>
                <c:pt idx="63">
                  <c:v>-0.503933</c:v>
                </c:pt>
                <c:pt idx="64">
                  <c:v>-0.515498</c:v>
                </c:pt>
                <c:pt idx="65">
                  <c:v>-0.527085</c:v>
                </c:pt>
                <c:pt idx="66">
                  <c:v>-0.538731</c:v>
                </c:pt>
                <c:pt idx="67">
                  <c:v>-0.550467</c:v>
                </c:pt>
                <c:pt idx="68">
                  <c:v>-0.562312</c:v>
                </c:pt>
                <c:pt idx="69">
                  <c:v>-0.574277</c:v>
                </c:pt>
                <c:pt idx="70">
                  <c:v>-0.58636</c:v>
                </c:pt>
                <c:pt idx="71">
                  <c:v>-0.598551</c:v>
                </c:pt>
                <c:pt idx="72">
                  <c:v>-0.610834</c:v>
                </c:pt>
                <c:pt idx="73">
                  <c:v>-0.623188</c:v>
                </c:pt>
                <c:pt idx="74">
                  <c:v>-0.63559</c:v>
                </c:pt>
                <c:pt idx="75">
                  <c:v>-0.648017</c:v>
                </c:pt>
                <c:pt idx="76">
                  <c:v>-0.660447</c:v>
                </c:pt>
                <c:pt idx="77">
                  <c:v>-0.672861</c:v>
                </c:pt>
                <c:pt idx="78">
                  <c:v>-0.685242</c:v>
                </c:pt>
                <c:pt idx="79">
                  <c:v>-0.697573</c:v>
                </c:pt>
                <c:pt idx="80">
                  <c:v>-0.709836</c:v>
                </c:pt>
                <c:pt idx="81">
                  <c:v>-0.722014</c:v>
                </c:pt>
                <c:pt idx="82">
                  <c:v>-0.734083</c:v>
                </c:pt>
                <c:pt idx="83">
                  <c:v>-0.746016</c:v>
                </c:pt>
                <c:pt idx="84">
                  <c:v>-0.757781</c:v>
                </c:pt>
                <c:pt idx="85">
                  <c:v>-0.76934</c:v>
                </c:pt>
                <c:pt idx="86">
                  <c:v>-0.780652</c:v>
                </c:pt>
                <c:pt idx="87">
                  <c:v>-0.791671</c:v>
                </c:pt>
                <c:pt idx="88">
                  <c:v>-0.802352</c:v>
                </c:pt>
                <c:pt idx="89">
                  <c:v>-0.812652</c:v>
                </c:pt>
                <c:pt idx="90">
                  <c:v>-0.822532</c:v>
                </c:pt>
                <c:pt idx="91">
                  <c:v>-0.831961</c:v>
                </c:pt>
                <c:pt idx="92">
                  <c:v>-0.840915</c:v>
                </c:pt>
                <c:pt idx="93">
                  <c:v>-0.849379</c:v>
                </c:pt>
                <c:pt idx="94">
                  <c:v>-0.857347</c:v>
                </c:pt>
                <c:pt idx="95">
                  <c:v>-0.864819</c:v>
                </c:pt>
                <c:pt idx="96">
                  <c:v>-0.8718</c:v>
                </c:pt>
                <c:pt idx="97">
                  <c:v>-0.8783</c:v>
                </c:pt>
                <c:pt idx="98">
                  <c:v>-0.884327</c:v>
                </c:pt>
                <c:pt idx="99">
                  <c:v>-0.889891</c:v>
                </c:pt>
                <c:pt idx="100">
                  <c:v>-0.894997</c:v>
                </c:pt>
                <c:pt idx="101">
                  <c:v>-0.89965</c:v>
                </c:pt>
                <c:pt idx="102">
                  <c:v>-0.903853</c:v>
                </c:pt>
                <c:pt idx="103">
                  <c:v>-0.907604</c:v>
                </c:pt>
                <c:pt idx="104">
                  <c:v>-0.910907</c:v>
                </c:pt>
                <c:pt idx="105">
                  <c:v>-0.913763</c:v>
                </c:pt>
                <c:pt idx="106">
                  <c:v>-0.916178</c:v>
                </c:pt>
                <c:pt idx="107">
                  <c:v>-0.91816</c:v>
                </c:pt>
                <c:pt idx="108">
                  <c:v>-0.919722</c:v>
                </c:pt>
                <c:pt idx="109">
                  <c:v>-0.920879</c:v>
                </c:pt>
                <c:pt idx="110">
                  <c:v>-0.921647</c:v>
                </c:pt>
                <c:pt idx="111">
                  <c:v>-0.922045</c:v>
                </c:pt>
                <c:pt idx="112">
                  <c:v>-0.922092</c:v>
                </c:pt>
                <c:pt idx="113">
                  <c:v>-0.921803</c:v>
                </c:pt>
                <c:pt idx="114">
                  <c:v>-0.921195</c:v>
                </c:pt>
                <c:pt idx="115">
                  <c:v>-0.920279</c:v>
                </c:pt>
                <c:pt idx="116">
                  <c:v>-0.919068</c:v>
                </c:pt>
                <c:pt idx="117">
                  <c:v>-0.917569</c:v>
                </c:pt>
                <c:pt idx="118">
                  <c:v>-0.915792</c:v>
                </c:pt>
                <c:pt idx="119">
                  <c:v>-0.913745</c:v>
                </c:pt>
                <c:pt idx="120">
                  <c:v>-0.911438</c:v>
                </c:pt>
                <c:pt idx="121">
                  <c:v>-0.908884</c:v>
                </c:pt>
                <c:pt idx="122">
                  <c:v>-0.906094</c:v>
                </c:pt>
                <c:pt idx="123">
                  <c:v>-0.903084</c:v>
                </c:pt>
                <c:pt idx="124">
                  <c:v>-0.899869</c:v>
                </c:pt>
                <c:pt idx="125">
                  <c:v>-0.896466</c:v>
                </c:pt>
                <c:pt idx="126">
                  <c:v>-0.892888</c:v>
                </c:pt>
                <c:pt idx="127">
                  <c:v>-0.889151</c:v>
                </c:pt>
                <c:pt idx="128">
                  <c:v>-0.885267</c:v>
                </c:pt>
                <c:pt idx="129">
                  <c:v>-0.881244</c:v>
                </c:pt>
                <c:pt idx="130">
                  <c:v>-0.877087</c:v>
                </c:pt>
                <c:pt idx="131">
                  <c:v>-0.872801</c:v>
                </c:pt>
                <c:pt idx="132">
                  <c:v>-0.868385</c:v>
                </c:pt>
                <c:pt idx="133">
                  <c:v>-0.863838</c:v>
                </c:pt>
                <c:pt idx="134">
                  <c:v>-0.859158</c:v>
                </c:pt>
                <c:pt idx="135">
                  <c:v>-0.854343</c:v>
                </c:pt>
                <c:pt idx="136">
                  <c:v>-0.849392</c:v>
                </c:pt>
                <c:pt idx="137">
                  <c:v>-0.844303</c:v>
                </c:pt>
                <c:pt idx="138">
                  <c:v>-0.839078</c:v>
                </c:pt>
                <c:pt idx="139">
                  <c:v>-0.833718</c:v>
                </c:pt>
                <c:pt idx="140">
                  <c:v>-0.828227</c:v>
                </c:pt>
                <c:pt idx="141">
                  <c:v>-0.822608</c:v>
                </c:pt>
                <c:pt idx="142">
                  <c:v>-0.816865</c:v>
                </c:pt>
                <c:pt idx="143">
                  <c:v>-0.811002</c:v>
                </c:pt>
                <c:pt idx="144">
                  <c:v>-0.805024</c:v>
                </c:pt>
                <c:pt idx="145">
                  <c:v>-0.798932</c:v>
                </c:pt>
                <c:pt idx="146">
                  <c:v>-0.792729</c:v>
                </c:pt>
                <c:pt idx="147">
                  <c:v>-0.786414</c:v>
                </c:pt>
                <c:pt idx="148">
                  <c:v>-0.779989</c:v>
                </c:pt>
                <c:pt idx="149">
                  <c:v>-0.773454</c:v>
                </c:pt>
                <c:pt idx="150">
                  <c:v>-0.766811</c:v>
                </c:pt>
                <c:pt idx="151">
                  <c:v>-0.760061</c:v>
                </c:pt>
                <c:pt idx="152">
                  <c:v>-0.753209</c:v>
                </c:pt>
                <c:pt idx="153">
                  <c:v>-0.746258</c:v>
                </c:pt>
                <c:pt idx="154">
                  <c:v>-0.739214</c:v>
                </c:pt>
                <c:pt idx="155">
                  <c:v>-0.732086</c:v>
                </c:pt>
                <c:pt idx="156">
                  <c:v>-0.724882</c:v>
                </c:pt>
                <c:pt idx="157">
                  <c:v>-0.717609</c:v>
                </c:pt>
                <c:pt idx="158">
                  <c:v>-0.710277</c:v>
                </c:pt>
                <c:pt idx="159">
                  <c:v>-0.702893</c:v>
                </c:pt>
                <c:pt idx="160">
                  <c:v>-0.695468</c:v>
                </c:pt>
                <c:pt idx="161">
                  <c:v>-0.688007</c:v>
                </c:pt>
                <c:pt idx="162">
                  <c:v>-0.68052</c:v>
                </c:pt>
                <c:pt idx="163">
                  <c:v>-0.673014</c:v>
                </c:pt>
                <c:pt idx="164">
                  <c:v>-0.665497</c:v>
                </c:pt>
                <c:pt idx="165">
                  <c:v>-0.657978</c:v>
                </c:pt>
                <c:pt idx="166">
                  <c:v>-0.650462</c:v>
                </c:pt>
                <c:pt idx="167">
                  <c:v>-0.642959</c:v>
                </c:pt>
                <c:pt idx="168">
                  <c:v>-0.635473</c:v>
                </c:pt>
                <c:pt idx="169">
                  <c:v>-0.628012</c:v>
                </c:pt>
                <c:pt idx="170">
                  <c:v>-0.62058</c:v>
                </c:pt>
                <c:pt idx="171">
                  <c:v>-0.613183</c:v>
                </c:pt>
                <c:pt idx="172">
                  <c:v>-0.605823</c:v>
                </c:pt>
                <c:pt idx="173">
                  <c:v>-0.598505</c:v>
                </c:pt>
                <c:pt idx="174">
                  <c:v>-0.591231</c:v>
                </c:pt>
                <c:pt idx="175">
                  <c:v>-0.584005</c:v>
                </c:pt>
                <c:pt idx="176">
                  <c:v>-0.57683</c:v>
                </c:pt>
                <c:pt idx="177">
                  <c:v>-0.569711</c:v>
                </c:pt>
                <c:pt idx="178">
                  <c:v>-0.56265</c:v>
                </c:pt>
                <c:pt idx="179">
                  <c:v>-0.555653</c:v>
                </c:pt>
                <c:pt idx="180">
                  <c:v>-0.548722</c:v>
                </c:pt>
                <c:pt idx="181">
                  <c:v>-0.541861</c:v>
                </c:pt>
                <c:pt idx="182">
                  <c:v>-0.535074</c:v>
                </c:pt>
                <c:pt idx="183">
                  <c:v>-0.528364</c:v>
                </c:pt>
                <c:pt idx="184">
                  <c:v>-0.521733</c:v>
                </c:pt>
                <c:pt idx="185">
                  <c:v>-0.515186</c:v>
                </c:pt>
                <c:pt idx="186">
                  <c:v>-0.508723</c:v>
                </c:pt>
                <c:pt idx="187">
                  <c:v>-0.502348</c:v>
                </c:pt>
                <c:pt idx="188">
                  <c:v>-0.496062</c:v>
                </c:pt>
                <c:pt idx="189">
                  <c:v>-0.489866</c:v>
                </c:pt>
                <c:pt idx="190">
                  <c:v>-0.483764</c:v>
                </c:pt>
                <c:pt idx="191">
                  <c:v>-0.477757</c:v>
                </c:pt>
                <c:pt idx="192">
                  <c:v>-0.471845</c:v>
                </c:pt>
                <c:pt idx="193">
                  <c:v>-0.466032</c:v>
                </c:pt>
                <c:pt idx="194">
                  <c:v>-0.460319</c:v>
                </c:pt>
                <c:pt idx="195">
                  <c:v>-0.454708</c:v>
                </c:pt>
                <c:pt idx="196">
                  <c:v>-0.449199</c:v>
                </c:pt>
                <c:pt idx="197">
                  <c:v>-0.443794</c:v>
                </c:pt>
                <c:pt idx="198">
                  <c:v>-0.438493</c:v>
                </c:pt>
                <c:pt idx="199">
                  <c:v>-0.433297</c:v>
                </c:pt>
                <c:pt idx="200">
                  <c:v>-0.428205</c:v>
                </c:pt>
                <c:pt idx="201">
                  <c:v>-0.423216</c:v>
                </c:pt>
                <c:pt idx="202">
                  <c:v>-0.418329</c:v>
                </c:pt>
                <c:pt idx="203">
                  <c:v>-0.413545</c:v>
                </c:pt>
                <c:pt idx="204">
                  <c:v>-0.408862</c:v>
                </c:pt>
                <c:pt idx="205">
                  <c:v>-0.404281</c:v>
                </c:pt>
                <c:pt idx="206">
                  <c:v>-0.399803</c:v>
                </c:pt>
                <c:pt idx="207">
                  <c:v>-0.395427</c:v>
                </c:pt>
                <c:pt idx="208">
                  <c:v>-0.391156</c:v>
                </c:pt>
                <c:pt idx="209">
                  <c:v>-0.386991</c:v>
                </c:pt>
                <c:pt idx="210">
                  <c:v>-0.382931</c:v>
                </c:pt>
                <c:pt idx="211">
                  <c:v>-0.378979</c:v>
                </c:pt>
                <c:pt idx="212">
                  <c:v>-0.375135</c:v>
                </c:pt>
                <c:pt idx="213">
                  <c:v>-0.371399</c:v>
                </c:pt>
                <c:pt idx="214">
                  <c:v>-0.367771</c:v>
                </c:pt>
                <c:pt idx="215">
                  <c:v>-0.36425</c:v>
                </c:pt>
                <c:pt idx="216">
                  <c:v>-0.360836</c:v>
                </c:pt>
                <c:pt idx="217">
                  <c:v>-0.357527</c:v>
                </c:pt>
                <c:pt idx="218">
                  <c:v>-0.354324</c:v>
                </c:pt>
                <c:pt idx="219">
                  <c:v>-0.351223</c:v>
                </c:pt>
                <c:pt idx="220">
                  <c:v>-0.348225</c:v>
                </c:pt>
                <c:pt idx="221">
                  <c:v>-0.345329</c:v>
                </c:pt>
                <c:pt idx="222">
                  <c:v>-0.342533</c:v>
                </c:pt>
                <c:pt idx="223">
                  <c:v>-0.339837</c:v>
                </c:pt>
                <c:pt idx="224">
                  <c:v>-0.337241</c:v>
                </c:pt>
                <c:pt idx="225">
                  <c:v>-0.334742</c:v>
                </c:pt>
                <c:pt idx="226">
                  <c:v>-0.332342</c:v>
                </c:pt>
                <c:pt idx="227">
                  <c:v>-0.330038</c:v>
                </c:pt>
                <c:pt idx="228">
                  <c:v>-0.327829</c:v>
                </c:pt>
                <c:pt idx="229">
                  <c:v>-0.325715</c:v>
                </c:pt>
                <c:pt idx="230">
                  <c:v>-0.323695</c:v>
                </c:pt>
                <c:pt idx="231">
                  <c:v>-0.321766</c:v>
                </c:pt>
                <c:pt idx="232">
                  <c:v>-0.319927</c:v>
                </c:pt>
                <c:pt idx="233">
                  <c:v>-0.318178</c:v>
                </c:pt>
                <c:pt idx="234">
                  <c:v>-0.316516</c:v>
                </c:pt>
                <c:pt idx="235">
                  <c:v>-0.31494</c:v>
                </c:pt>
                <c:pt idx="236">
                  <c:v>-0.31345</c:v>
                </c:pt>
                <c:pt idx="237">
                  <c:v>-0.312045</c:v>
                </c:pt>
                <c:pt idx="238">
                  <c:v>-0.310725</c:v>
                </c:pt>
                <c:pt idx="239">
                  <c:v>-0.30949</c:v>
                </c:pt>
                <c:pt idx="240">
                  <c:v>-0.308339</c:v>
                </c:pt>
                <c:pt idx="241">
                  <c:v>-0.307273</c:v>
                </c:pt>
                <c:pt idx="242">
                  <c:v>-0.306292</c:v>
                </c:pt>
                <c:pt idx="243">
                  <c:v>-0.305394</c:v>
                </c:pt>
                <c:pt idx="244">
                  <c:v>-0.304579</c:v>
                </c:pt>
                <c:pt idx="245">
                  <c:v>-0.303845</c:v>
                </c:pt>
                <c:pt idx="246">
                  <c:v>-0.303193</c:v>
                </c:pt>
                <c:pt idx="247">
                  <c:v>-0.302619</c:v>
                </c:pt>
                <c:pt idx="248">
                  <c:v>-0.302123</c:v>
                </c:pt>
                <c:pt idx="249">
                  <c:v>-0.301704</c:v>
                </c:pt>
                <c:pt idx="250">
                  <c:v>-0.301359</c:v>
                </c:pt>
                <c:pt idx="251">
                  <c:v>-0.301085</c:v>
                </c:pt>
                <c:pt idx="252">
                  <c:v>-0.300881</c:v>
                </c:pt>
                <c:pt idx="253">
                  <c:v>-0.300744</c:v>
                </c:pt>
                <c:pt idx="254">
                  <c:v>-0.30067</c:v>
                </c:pt>
                <c:pt idx="255">
                  <c:v>-0.300655</c:v>
                </c:pt>
                <c:pt idx="256">
                  <c:v>-0.300696</c:v>
                </c:pt>
                <c:pt idx="257">
                  <c:v>-0.300789</c:v>
                </c:pt>
                <c:pt idx="258">
                  <c:v>-0.300932</c:v>
                </c:pt>
                <c:pt idx="259">
                  <c:v>-0.30112</c:v>
                </c:pt>
                <c:pt idx="260">
                  <c:v>-0.301351</c:v>
                </c:pt>
                <c:pt idx="261">
                  <c:v>-0.301622</c:v>
                </c:pt>
                <c:pt idx="262">
                  <c:v>-0.301929</c:v>
                </c:pt>
                <c:pt idx="263">
                  <c:v>-0.302269</c:v>
                </c:pt>
                <c:pt idx="264">
                  <c:v>-0.302639</c:v>
                </c:pt>
                <c:pt idx="265">
                  <c:v>-0.303035</c:v>
                </c:pt>
                <c:pt idx="266">
                  <c:v>-0.303454</c:v>
                </c:pt>
                <c:pt idx="267">
                  <c:v>-0.303893</c:v>
                </c:pt>
                <c:pt idx="268">
                  <c:v>-0.30435</c:v>
                </c:pt>
                <c:pt idx="269">
                  <c:v>-0.304824</c:v>
                </c:pt>
                <c:pt idx="270">
                  <c:v>-0.305314</c:v>
                </c:pt>
                <c:pt idx="271">
                  <c:v>-0.30582</c:v>
                </c:pt>
                <c:pt idx="272">
                  <c:v>-0.306342</c:v>
                </c:pt>
                <c:pt idx="273">
                  <c:v>-0.306881</c:v>
                </c:pt>
                <c:pt idx="274">
                  <c:v>-0.30744</c:v>
                </c:pt>
                <c:pt idx="275">
                  <c:v>-0.308018</c:v>
                </c:pt>
                <c:pt idx="276">
                  <c:v>-0.308618</c:v>
                </c:pt>
                <c:pt idx="277">
                  <c:v>-0.309242</c:v>
                </c:pt>
                <c:pt idx="278">
                  <c:v>-0.309891</c:v>
                </c:pt>
                <c:pt idx="279">
                  <c:v>-0.310567</c:v>
                </c:pt>
                <c:pt idx="280">
                  <c:v>-0.311271</c:v>
                </c:pt>
                <c:pt idx="281">
                  <c:v>-0.312007</c:v>
                </c:pt>
                <c:pt idx="282">
                  <c:v>-0.312775</c:v>
                </c:pt>
                <c:pt idx="283">
                  <c:v>-0.313579</c:v>
                </c:pt>
                <c:pt idx="284">
                  <c:v>-0.314419</c:v>
                </c:pt>
                <c:pt idx="285">
                  <c:v>-0.315298</c:v>
                </c:pt>
                <c:pt idx="286">
                  <c:v>-0.316217</c:v>
                </c:pt>
                <c:pt idx="287">
                  <c:v>-0.317177</c:v>
                </c:pt>
                <c:pt idx="288">
                  <c:v>-0.318177</c:v>
                </c:pt>
                <c:pt idx="289">
                  <c:v>-0.319217</c:v>
                </c:pt>
                <c:pt idx="290">
                  <c:v>-0.320295</c:v>
                </c:pt>
                <c:pt idx="291">
                  <c:v>-0.321411</c:v>
                </c:pt>
                <c:pt idx="292">
                  <c:v>-0.322561</c:v>
                </c:pt>
                <c:pt idx="293">
                  <c:v>-0.323744</c:v>
                </c:pt>
                <c:pt idx="294">
                  <c:v>-0.324957</c:v>
                </c:pt>
                <c:pt idx="295">
                  <c:v>-0.326198</c:v>
                </c:pt>
                <c:pt idx="296">
                  <c:v>-0.327467</c:v>
                </c:pt>
                <c:pt idx="297">
                  <c:v>-0.328765</c:v>
                </c:pt>
                <c:pt idx="298">
                  <c:v>-0.330093</c:v>
                </c:pt>
                <c:pt idx="299">
                  <c:v>-0.331455</c:v>
                </c:pt>
                <c:pt idx="300">
                  <c:v>-0.332854</c:v>
                </c:pt>
                <c:pt idx="301">
                  <c:v>-0.334295</c:v>
                </c:pt>
                <c:pt idx="302">
                  <c:v>-0.335781</c:v>
                </c:pt>
                <c:pt idx="303">
                  <c:v>-0.337314</c:v>
                </c:pt>
                <c:pt idx="304">
                  <c:v>-0.338893</c:v>
                </c:pt>
                <c:pt idx="305">
                  <c:v>-0.340517</c:v>
                </c:pt>
                <c:pt idx="306">
                  <c:v>-0.342177</c:v>
                </c:pt>
                <c:pt idx="307">
                  <c:v>-0.343865</c:v>
                </c:pt>
                <c:pt idx="308">
                  <c:v>-0.345568</c:v>
                </c:pt>
                <c:pt idx="309">
                  <c:v>-0.347272</c:v>
                </c:pt>
                <c:pt idx="310">
                  <c:v>-0.34896</c:v>
                </c:pt>
                <c:pt idx="311">
                  <c:v>-0.350615</c:v>
                </c:pt>
                <c:pt idx="312">
                  <c:v>-0.352222</c:v>
                </c:pt>
                <c:pt idx="313">
                  <c:v>-0.353764</c:v>
                </c:pt>
                <c:pt idx="314">
                  <c:v>-0.355228</c:v>
                </c:pt>
                <c:pt idx="315">
                  <c:v>-0.356602</c:v>
                </c:pt>
                <c:pt idx="316">
                  <c:v>-0.357876</c:v>
                </c:pt>
                <c:pt idx="317">
                  <c:v>-0.359042</c:v>
                </c:pt>
                <c:pt idx="318">
                  <c:v>-0.360093</c:v>
                </c:pt>
                <c:pt idx="319">
                  <c:v>-0.361027</c:v>
                </c:pt>
                <c:pt idx="320">
                  <c:v>-0.361839</c:v>
                </c:pt>
                <c:pt idx="321">
                  <c:v>-0.362526</c:v>
                </c:pt>
                <c:pt idx="322">
                  <c:v>-0.363089</c:v>
                </c:pt>
                <c:pt idx="323">
                  <c:v>-0.363525</c:v>
                </c:pt>
                <c:pt idx="324">
                  <c:v>-0.363834</c:v>
                </c:pt>
                <c:pt idx="325">
                  <c:v>-0.364015</c:v>
                </c:pt>
                <c:pt idx="326">
                  <c:v>-0.364068</c:v>
                </c:pt>
                <c:pt idx="327">
                  <c:v>-0.363995</c:v>
                </c:pt>
                <c:pt idx="328">
                  <c:v>-0.363798</c:v>
                </c:pt>
                <c:pt idx="329">
                  <c:v>-0.36348</c:v>
                </c:pt>
                <c:pt idx="330">
                  <c:v>-0.363045</c:v>
                </c:pt>
                <c:pt idx="331">
                  <c:v>-0.3625</c:v>
                </c:pt>
                <c:pt idx="332">
                  <c:v>-0.361851</c:v>
                </c:pt>
                <c:pt idx="333">
                  <c:v>-0.361105</c:v>
                </c:pt>
                <c:pt idx="334">
                  <c:v>-0.36027</c:v>
                </c:pt>
                <c:pt idx="335">
                  <c:v>-0.359354</c:v>
                </c:pt>
                <c:pt idx="336">
                  <c:v>-0.358364</c:v>
                </c:pt>
                <c:pt idx="337">
                  <c:v>-0.357306</c:v>
                </c:pt>
                <c:pt idx="338">
                  <c:v>-0.356188</c:v>
                </c:pt>
                <c:pt idx="339">
                  <c:v>-0.355016</c:v>
                </c:pt>
                <c:pt idx="340">
                  <c:v>-0.353796</c:v>
                </c:pt>
                <c:pt idx="341">
                  <c:v>-0.352536</c:v>
                </c:pt>
                <c:pt idx="342">
                  <c:v>-0.351243</c:v>
                </c:pt>
                <c:pt idx="343">
                  <c:v>-0.349923</c:v>
                </c:pt>
                <c:pt idx="344">
                  <c:v>-0.348583</c:v>
                </c:pt>
                <c:pt idx="345">
                  <c:v>-0.34723</c:v>
                </c:pt>
                <c:pt idx="346">
                  <c:v>-0.345869</c:v>
                </c:pt>
                <c:pt idx="347">
                  <c:v>-0.344503</c:v>
                </c:pt>
                <c:pt idx="348">
                  <c:v>-0.343134</c:v>
                </c:pt>
                <c:pt idx="349">
                  <c:v>-0.341762</c:v>
                </c:pt>
                <c:pt idx="350">
                  <c:v>-0.340384</c:v>
                </c:pt>
                <c:pt idx="351">
                  <c:v>-0.338996</c:v>
                </c:pt>
                <c:pt idx="352">
                  <c:v>-0.337594</c:v>
                </c:pt>
                <c:pt idx="353">
                  <c:v>-0.336172</c:v>
                </c:pt>
                <c:pt idx="354">
                  <c:v>-0.334725</c:v>
                </c:pt>
                <c:pt idx="355">
                  <c:v>-0.333248</c:v>
                </c:pt>
                <c:pt idx="356">
                  <c:v>-0.331739</c:v>
                </c:pt>
                <c:pt idx="357">
                  <c:v>-0.330197</c:v>
                </c:pt>
                <c:pt idx="358">
                  <c:v>-0.328621</c:v>
                </c:pt>
                <c:pt idx="359">
                  <c:v>-0.327014</c:v>
                </c:pt>
                <c:pt idx="360">
                  <c:v>-0.32538</c:v>
                </c:pt>
                <c:pt idx="361">
                  <c:v>-0.323721</c:v>
                </c:pt>
                <c:pt idx="362">
                  <c:v>-0.322044</c:v>
                </c:pt>
                <c:pt idx="363">
                  <c:v>-0.320351</c:v>
                </c:pt>
                <c:pt idx="364">
                  <c:v>-0.318647</c:v>
                </c:pt>
                <c:pt idx="365">
                  <c:v>-0.316933</c:v>
                </c:pt>
                <c:pt idx="366">
                  <c:v>-0.315212</c:v>
                </c:pt>
                <c:pt idx="367">
                  <c:v>-0.313485</c:v>
                </c:pt>
                <c:pt idx="368">
                  <c:v>-0.311752</c:v>
                </c:pt>
                <c:pt idx="369">
                  <c:v>-0.310015</c:v>
                </c:pt>
                <c:pt idx="370">
                  <c:v>-0.308274</c:v>
                </c:pt>
                <c:pt idx="371">
                  <c:v>-0.30653</c:v>
                </c:pt>
                <c:pt idx="372">
                  <c:v>-0.304784</c:v>
                </c:pt>
                <c:pt idx="373">
                  <c:v>-0.303039</c:v>
                </c:pt>
                <c:pt idx="374">
                  <c:v>-0.301297</c:v>
                </c:pt>
                <c:pt idx="375">
                  <c:v>-0.299562</c:v>
                </c:pt>
                <c:pt idx="376">
                  <c:v>-0.297835</c:v>
                </c:pt>
                <c:pt idx="377">
                  <c:v>-0.296119</c:v>
                </c:pt>
                <c:pt idx="378">
                  <c:v>-0.294417</c:v>
                </c:pt>
                <c:pt idx="379">
                  <c:v>-0.292731</c:v>
                </c:pt>
                <c:pt idx="380">
                  <c:v>-0.291062</c:v>
                </c:pt>
                <c:pt idx="381">
                  <c:v>-0.289411</c:v>
                </c:pt>
                <c:pt idx="382">
                  <c:v>-0.287778</c:v>
                </c:pt>
                <c:pt idx="383">
                  <c:v>-0.286164</c:v>
                </c:pt>
                <c:pt idx="384">
                  <c:v>-0.284569</c:v>
                </c:pt>
                <c:pt idx="385">
                  <c:v>-0.282995</c:v>
                </c:pt>
                <c:pt idx="386">
                  <c:v>-0.28144</c:v>
                </c:pt>
                <c:pt idx="387">
                  <c:v>-0.279908</c:v>
                </c:pt>
                <c:pt idx="388">
                  <c:v>-0.278399</c:v>
                </c:pt>
                <c:pt idx="389">
                  <c:v>-0.276914</c:v>
                </c:pt>
                <c:pt idx="390">
                  <c:v>-0.275457</c:v>
                </c:pt>
                <c:pt idx="391">
                  <c:v>-0.274027</c:v>
                </c:pt>
                <c:pt idx="392">
                  <c:v>-0.272628</c:v>
                </c:pt>
                <c:pt idx="393">
                  <c:v>-0.271258</c:v>
                </c:pt>
                <c:pt idx="394">
                  <c:v>-0.269919</c:v>
                </c:pt>
                <c:pt idx="395">
                  <c:v>-0.26861</c:v>
                </c:pt>
                <c:pt idx="396">
                  <c:v>-0.267331</c:v>
                </c:pt>
                <c:pt idx="397">
                  <c:v>-0.266081</c:v>
                </c:pt>
                <c:pt idx="398">
                  <c:v>-0.264859</c:v>
                </c:pt>
                <c:pt idx="399">
                  <c:v>-0.263665</c:v>
                </c:pt>
                <c:pt idx="400">
                  <c:v>-0.262497</c:v>
                </c:pt>
                <c:pt idx="401">
                  <c:v>-0.261356</c:v>
                </c:pt>
                <c:pt idx="402">
                  <c:v>-0.260241</c:v>
                </c:pt>
                <c:pt idx="403">
                  <c:v>-0.259151</c:v>
                </c:pt>
                <c:pt idx="404">
                  <c:v>-0.258087</c:v>
                </c:pt>
                <c:pt idx="405">
                  <c:v>-0.257048</c:v>
                </c:pt>
                <c:pt idx="406">
                  <c:v>-0.256033</c:v>
                </c:pt>
                <c:pt idx="407">
                  <c:v>-0.255042</c:v>
                </c:pt>
                <c:pt idx="408">
                  <c:v>-0.254072</c:v>
                </c:pt>
                <c:pt idx="409">
                  <c:v>-0.253124</c:v>
                </c:pt>
                <c:pt idx="410">
                  <c:v>-0.252195</c:v>
                </c:pt>
                <c:pt idx="411">
                  <c:v>-0.251284</c:v>
                </c:pt>
                <c:pt idx="412">
                  <c:v>-0.250389</c:v>
                </c:pt>
                <c:pt idx="413">
                  <c:v>-0.249509</c:v>
                </c:pt>
                <c:pt idx="414">
                  <c:v>-0.248642</c:v>
                </c:pt>
                <c:pt idx="415">
                  <c:v>-0.247786</c:v>
                </c:pt>
                <c:pt idx="416">
                  <c:v>-0.246942</c:v>
                </c:pt>
                <c:pt idx="417">
                  <c:v>-0.246107</c:v>
                </c:pt>
                <c:pt idx="418">
                  <c:v>-0.24528</c:v>
                </c:pt>
                <c:pt idx="419">
                  <c:v>-0.244461</c:v>
                </c:pt>
                <c:pt idx="420">
                  <c:v>-0.243649</c:v>
                </c:pt>
                <c:pt idx="421">
                  <c:v>-0.242844</c:v>
                </c:pt>
                <c:pt idx="422">
                  <c:v>-0.242043</c:v>
                </c:pt>
                <c:pt idx="423">
                  <c:v>-0.241248</c:v>
                </c:pt>
                <c:pt idx="424">
                  <c:v>-0.240457</c:v>
                </c:pt>
                <c:pt idx="425">
                  <c:v>-0.239669</c:v>
                </c:pt>
                <c:pt idx="426">
                  <c:v>-0.238884</c:v>
                </c:pt>
                <c:pt idx="427">
                  <c:v>-0.238102</c:v>
                </c:pt>
                <c:pt idx="428">
                  <c:v>-0.237321</c:v>
                </c:pt>
                <c:pt idx="429">
                  <c:v>-0.236542</c:v>
                </c:pt>
                <c:pt idx="430">
                  <c:v>-0.235763</c:v>
                </c:pt>
                <c:pt idx="431">
                  <c:v>-0.234983</c:v>
                </c:pt>
                <c:pt idx="432">
                  <c:v>-0.234203</c:v>
                </c:pt>
                <c:pt idx="433">
                  <c:v>-0.233421</c:v>
                </c:pt>
                <c:pt idx="434">
                  <c:v>-0.232637</c:v>
                </c:pt>
                <c:pt idx="435">
                  <c:v>-0.231849</c:v>
                </c:pt>
                <c:pt idx="436">
                  <c:v>-0.231057</c:v>
                </c:pt>
                <c:pt idx="437">
                  <c:v>-0.230262</c:v>
                </c:pt>
                <c:pt idx="438">
                  <c:v>-0.229461</c:v>
                </c:pt>
                <c:pt idx="439">
                  <c:v>-0.228656</c:v>
                </c:pt>
                <c:pt idx="440">
                  <c:v>-0.227845</c:v>
                </c:pt>
                <c:pt idx="441">
                  <c:v>-0.22703</c:v>
                </c:pt>
                <c:pt idx="442">
                  <c:v>-0.226209</c:v>
                </c:pt>
                <c:pt idx="443">
                  <c:v>-0.225383</c:v>
                </c:pt>
                <c:pt idx="444">
                  <c:v>-0.224552</c:v>
                </c:pt>
                <c:pt idx="445">
                  <c:v>-0.223717</c:v>
                </c:pt>
                <c:pt idx="446">
                  <c:v>-0.222877</c:v>
                </c:pt>
                <c:pt idx="447">
                  <c:v>-0.222032</c:v>
                </c:pt>
                <c:pt idx="448">
                  <c:v>-0.221183</c:v>
                </c:pt>
                <c:pt idx="449">
                  <c:v>-0.22033</c:v>
                </c:pt>
                <c:pt idx="450">
                  <c:v>-0.219474</c:v>
                </c:pt>
                <c:pt idx="451">
                  <c:v>-0.218613</c:v>
                </c:pt>
                <c:pt idx="452">
                  <c:v>-0.217748</c:v>
                </c:pt>
                <c:pt idx="453">
                  <c:v>-0.21688</c:v>
                </c:pt>
                <c:pt idx="454">
                  <c:v>-0.216009</c:v>
                </c:pt>
                <c:pt idx="455">
                  <c:v>-0.215135</c:v>
                </c:pt>
                <c:pt idx="456">
                  <c:v>-0.214258</c:v>
                </c:pt>
                <c:pt idx="457">
                  <c:v>-0.21338</c:v>
                </c:pt>
                <c:pt idx="458">
                  <c:v>-0.212499</c:v>
                </c:pt>
                <c:pt idx="459">
                  <c:v>-0.211618</c:v>
                </c:pt>
                <c:pt idx="460">
                  <c:v>-0.210735</c:v>
                </c:pt>
                <c:pt idx="461">
                  <c:v>-0.209852</c:v>
                </c:pt>
                <c:pt idx="462">
                  <c:v>-0.208969</c:v>
                </c:pt>
                <c:pt idx="463">
                  <c:v>-0.208087</c:v>
                </c:pt>
                <c:pt idx="464">
                  <c:v>-0.207205</c:v>
                </c:pt>
                <c:pt idx="465">
                  <c:v>-0.206324</c:v>
                </c:pt>
                <c:pt idx="466">
                  <c:v>-0.205445</c:v>
                </c:pt>
                <c:pt idx="467">
                  <c:v>-0.204566</c:v>
                </c:pt>
                <c:pt idx="468">
                  <c:v>-0.203688</c:v>
                </c:pt>
                <c:pt idx="469">
                  <c:v>-0.202812</c:v>
                </c:pt>
                <c:pt idx="470">
                  <c:v>-0.201936</c:v>
                </c:pt>
                <c:pt idx="471">
                  <c:v>-0.201062</c:v>
                </c:pt>
                <c:pt idx="472">
                  <c:v>-0.200189</c:v>
                </c:pt>
                <c:pt idx="473">
                  <c:v>-0.199316</c:v>
                </c:pt>
                <c:pt idx="474">
                  <c:v>-0.198445</c:v>
                </c:pt>
                <c:pt idx="475">
                  <c:v>-0.197575</c:v>
                </c:pt>
                <c:pt idx="476">
                  <c:v>-0.196706</c:v>
                </c:pt>
                <c:pt idx="477">
                  <c:v>-0.19584</c:v>
                </c:pt>
                <c:pt idx="478">
                  <c:v>-0.194975</c:v>
                </c:pt>
                <c:pt idx="479">
                  <c:v>-0.194113</c:v>
                </c:pt>
                <c:pt idx="480">
                  <c:v>-0.193254</c:v>
                </c:pt>
                <c:pt idx="481">
                  <c:v>-0.192399</c:v>
                </c:pt>
                <c:pt idx="482">
                  <c:v>-0.191548</c:v>
                </c:pt>
                <c:pt idx="483">
                  <c:v>-0.1907</c:v>
                </c:pt>
                <c:pt idx="484">
                  <c:v>-0.189857</c:v>
                </c:pt>
                <c:pt idx="485">
                  <c:v>-0.189019</c:v>
                </c:pt>
                <c:pt idx="486">
                  <c:v>-0.188185</c:v>
                </c:pt>
                <c:pt idx="487">
                  <c:v>-0.187356</c:v>
                </c:pt>
                <c:pt idx="488">
                  <c:v>-0.186532</c:v>
                </c:pt>
                <c:pt idx="489">
                  <c:v>-0.185714</c:v>
                </c:pt>
                <c:pt idx="490">
                  <c:v>-0.1849</c:v>
                </c:pt>
                <c:pt idx="491">
                  <c:v>-0.184092</c:v>
                </c:pt>
                <c:pt idx="492">
                  <c:v>-0.183289</c:v>
                </c:pt>
                <c:pt idx="493">
                  <c:v>-0.182492</c:v>
                </c:pt>
                <c:pt idx="494">
                  <c:v>-0.181701</c:v>
                </c:pt>
                <c:pt idx="495">
                  <c:v>-0.180915</c:v>
                </c:pt>
                <c:pt idx="496">
                  <c:v>-0.180136</c:v>
                </c:pt>
                <c:pt idx="497">
                  <c:v>-0.179361</c:v>
                </c:pt>
                <c:pt idx="498">
                  <c:v>-0.178593</c:v>
                </c:pt>
                <c:pt idx="499">
                  <c:v>-0.177829</c:v>
                </c:pt>
                <c:pt idx="500">
                  <c:v>-0.17707</c:v>
                </c:pt>
                <c:pt idx="501">
                  <c:v>-0.176315</c:v>
                </c:pt>
                <c:pt idx="502">
                  <c:v>-0.175565</c:v>
                </c:pt>
                <c:pt idx="503">
                  <c:v>-0.174818</c:v>
                </c:pt>
                <c:pt idx="504">
                  <c:v>-0.174075</c:v>
                </c:pt>
                <c:pt idx="505">
                  <c:v>-0.173336</c:v>
                </c:pt>
                <c:pt idx="506">
                  <c:v>-0.1726</c:v>
                </c:pt>
                <c:pt idx="507">
                  <c:v>-0.171869</c:v>
                </c:pt>
                <c:pt idx="508">
                  <c:v>-0.171141</c:v>
                </c:pt>
                <c:pt idx="509">
                  <c:v>-0.170418</c:v>
                </c:pt>
                <c:pt idx="510">
                  <c:v>-0.1697</c:v>
                </c:pt>
                <c:pt idx="511">
                  <c:v>-0.168988</c:v>
                </c:pt>
                <c:pt idx="512">
                  <c:v>-0.168281</c:v>
                </c:pt>
                <c:pt idx="513">
                  <c:v>-0.167581</c:v>
                </c:pt>
                <c:pt idx="514">
                  <c:v>-0.166886</c:v>
                </c:pt>
                <c:pt idx="515">
                  <c:v>-0.166198</c:v>
                </c:pt>
                <c:pt idx="516">
                  <c:v>-0.165515</c:v>
                </c:pt>
                <c:pt idx="517">
                  <c:v>-0.164837</c:v>
                </c:pt>
                <c:pt idx="518">
                  <c:v>-0.164164</c:v>
                </c:pt>
                <c:pt idx="519">
                  <c:v>-0.163496</c:v>
                </c:pt>
                <c:pt idx="520">
                  <c:v>-0.162831</c:v>
                </c:pt>
                <c:pt idx="521">
                  <c:v>-0.16217</c:v>
                </c:pt>
                <c:pt idx="522">
                  <c:v>-0.161511</c:v>
                </c:pt>
                <c:pt idx="523">
                  <c:v>-0.160856</c:v>
                </c:pt>
                <c:pt idx="524">
                  <c:v>-0.160204</c:v>
                </c:pt>
                <c:pt idx="525">
                  <c:v>-0.159556</c:v>
                </c:pt>
                <c:pt idx="526">
                  <c:v>-0.158911</c:v>
                </c:pt>
                <c:pt idx="527">
                  <c:v>-0.15827</c:v>
                </c:pt>
                <c:pt idx="528">
                  <c:v>-0.157633</c:v>
                </c:pt>
                <c:pt idx="529">
                  <c:v>-0.156999</c:v>
                </c:pt>
                <c:pt idx="530">
                  <c:v>-0.156369</c:v>
                </c:pt>
                <c:pt idx="531">
                  <c:v>-0.155743</c:v>
                </c:pt>
                <c:pt idx="532">
                  <c:v>-0.155119</c:v>
                </c:pt>
                <c:pt idx="533">
                  <c:v>-0.154498</c:v>
                </c:pt>
                <c:pt idx="534">
                  <c:v>-0.153878</c:v>
                </c:pt>
                <c:pt idx="535">
                  <c:v>-0.153259</c:v>
                </c:pt>
                <c:pt idx="536">
                  <c:v>-0.152641</c:v>
                </c:pt>
                <c:pt idx="537">
                  <c:v>-0.152022</c:v>
                </c:pt>
                <c:pt idx="538">
                  <c:v>-0.151403</c:v>
                </c:pt>
                <c:pt idx="539">
                  <c:v>-0.150783</c:v>
                </c:pt>
                <c:pt idx="540">
                  <c:v>-0.15016</c:v>
                </c:pt>
                <c:pt idx="541">
                  <c:v>-0.149536</c:v>
                </c:pt>
                <c:pt idx="542">
                  <c:v>-0.148909</c:v>
                </c:pt>
                <c:pt idx="543">
                  <c:v>-0.148279</c:v>
                </c:pt>
                <c:pt idx="544">
                  <c:v>-0.147646</c:v>
                </c:pt>
                <c:pt idx="545">
                  <c:v>-0.14701</c:v>
                </c:pt>
                <c:pt idx="546">
                  <c:v>-0.146371</c:v>
                </c:pt>
                <c:pt idx="547">
                  <c:v>-0.145728</c:v>
                </c:pt>
                <c:pt idx="548">
                  <c:v>-0.145083</c:v>
                </c:pt>
                <c:pt idx="549">
                  <c:v>-0.144434</c:v>
                </c:pt>
                <c:pt idx="550">
                  <c:v>-0.143783</c:v>
                </c:pt>
                <c:pt idx="551">
                  <c:v>-0.14313</c:v>
                </c:pt>
                <c:pt idx="552">
                  <c:v>-0.142476</c:v>
                </c:pt>
                <c:pt idx="553">
                  <c:v>-0.141821</c:v>
                </c:pt>
                <c:pt idx="554">
                  <c:v>-0.141165</c:v>
                </c:pt>
                <c:pt idx="555">
                  <c:v>-0.140509</c:v>
                </c:pt>
                <c:pt idx="556">
                  <c:v>-0.139853</c:v>
                </c:pt>
                <c:pt idx="557">
                  <c:v>-0.139196</c:v>
                </c:pt>
                <c:pt idx="558">
                  <c:v>-0.138538</c:v>
                </c:pt>
                <c:pt idx="559">
                  <c:v>-0.137879</c:v>
                </c:pt>
                <c:pt idx="560">
                  <c:v>-0.13722</c:v>
                </c:pt>
                <c:pt idx="561">
                  <c:v>-0.136558</c:v>
                </c:pt>
                <c:pt idx="562">
                  <c:v>-0.135895</c:v>
                </c:pt>
                <c:pt idx="563">
                  <c:v>-0.135229</c:v>
                </c:pt>
                <c:pt idx="564">
                  <c:v>-0.13456</c:v>
                </c:pt>
                <c:pt idx="565">
                  <c:v>-0.133889</c:v>
                </c:pt>
                <c:pt idx="566">
                  <c:v>-0.133215</c:v>
                </c:pt>
                <c:pt idx="567">
                  <c:v>-0.132538</c:v>
                </c:pt>
                <c:pt idx="568">
                  <c:v>-0.131858</c:v>
                </c:pt>
                <c:pt idx="569">
                  <c:v>-0.131176</c:v>
                </c:pt>
                <c:pt idx="570">
                  <c:v>-0.130491</c:v>
                </c:pt>
                <c:pt idx="571">
                  <c:v>-0.129804</c:v>
                </c:pt>
                <c:pt idx="572">
                  <c:v>-0.129115</c:v>
                </c:pt>
                <c:pt idx="573">
                  <c:v>-0.128424</c:v>
                </c:pt>
                <c:pt idx="574">
                  <c:v>-0.127733</c:v>
                </c:pt>
                <c:pt idx="575">
                  <c:v>-0.12704</c:v>
                </c:pt>
                <c:pt idx="576">
                  <c:v>-0.126347</c:v>
                </c:pt>
                <c:pt idx="577">
                  <c:v>-0.125655</c:v>
                </c:pt>
                <c:pt idx="578">
                  <c:v>-0.124963</c:v>
                </c:pt>
                <c:pt idx="579">
                  <c:v>-0.124272</c:v>
                </c:pt>
                <c:pt idx="580">
                  <c:v>-0.123583</c:v>
                </c:pt>
                <c:pt idx="581">
                  <c:v>-0.122895</c:v>
                </c:pt>
                <c:pt idx="582">
                  <c:v>-0.12221</c:v>
                </c:pt>
                <c:pt idx="583">
                  <c:v>-0.121528</c:v>
                </c:pt>
                <c:pt idx="584">
                  <c:v>-0.120849</c:v>
                </c:pt>
                <c:pt idx="585">
                  <c:v>-0.120172</c:v>
                </c:pt>
                <c:pt idx="586">
                  <c:v>-0.119499</c:v>
                </c:pt>
                <c:pt idx="587">
                  <c:v>-0.11883</c:v>
                </c:pt>
                <c:pt idx="588">
                  <c:v>-0.118163</c:v>
                </c:pt>
                <c:pt idx="589">
                  <c:v>-0.1175</c:v>
                </c:pt>
                <c:pt idx="590">
                  <c:v>-0.11684</c:v>
                </c:pt>
                <c:pt idx="591">
                  <c:v>-0.116181</c:v>
                </c:pt>
                <c:pt idx="592">
                  <c:v>-0.115525</c:v>
                </c:pt>
                <c:pt idx="593">
                  <c:v>-0.11487</c:v>
                </c:pt>
                <c:pt idx="594">
                  <c:v>-0.114216</c:v>
                </c:pt>
                <c:pt idx="595">
                  <c:v>-0.113562</c:v>
                </c:pt>
                <c:pt idx="596">
                  <c:v>-0.112907</c:v>
                </c:pt>
                <c:pt idx="597">
                  <c:v>-0.112252</c:v>
                </c:pt>
                <c:pt idx="598">
                  <c:v>-0.111594</c:v>
                </c:pt>
                <c:pt idx="599">
                  <c:v>-0.110935</c:v>
                </c:pt>
              </c:numCache>
            </c:numRef>
          </c:yVal>
          <c:smooth val="0"/>
        </c:ser>
        <c:axId val="87522094"/>
        <c:axId val="41170173"/>
      </c:scatterChart>
      <c:valAx>
        <c:axId val="87522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0173"/>
        <c:crossesAt val="0"/>
        <c:crossBetween val="midCat"/>
      </c:valAx>
      <c:valAx>
        <c:axId val="411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gular Displacement (ra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2094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1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Z2" activeCellId="0" sqref="Z2:AE6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7</v>
      </c>
      <c r="B1" s="0" t="s">
        <v>68</v>
      </c>
      <c r="C1" s="0" t="s">
        <v>69</v>
      </c>
      <c r="D1" s="0" t="s">
        <v>70</v>
      </c>
      <c r="E1" s="0" t="s">
        <v>71</v>
      </c>
      <c r="F1" s="0" t="s">
        <v>72</v>
      </c>
      <c r="G1" s="0" t="s">
        <v>73</v>
      </c>
      <c r="H1" s="0" t="s">
        <v>74</v>
      </c>
      <c r="I1" s="0" t="s">
        <v>75</v>
      </c>
      <c r="J1" s="0" t="s">
        <v>76</v>
      </c>
      <c r="K1" s="0" t="s">
        <v>77</v>
      </c>
      <c r="L1" s="0" t="s">
        <v>78</v>
      </c>
      <c r="M1" s="0" t="s">
        <v>79</v>
      </c>
      <c r="N1" s="0" t="s">
        <v>80</v>
      </c>
      <c r="O1" s="0" t="s">
        <v>81</v>
      </c>
      <c r="P1" s="0" t="s">
        <v>82</v>
      </c>
      <c r="Q1" s="0" t="s">
        <v>83</v>
      </c>
      <c r="R1" s="0" t="s">
        <v>84</v>
      </c>
      <c r="S1" s="0" t="s">
        <v>85</v>
      </c>
      <c r="T1" s="0" t="s">
        <v>86</v>
      </c>
      <c r="U1" s="0" t="s">
        <v>87</v>
      </c>
      <c r="V1" s="0" t="s">
        <v>88</v>
      </c>
      <c r="W1" s="0" t="s">
        <v>89</v>
      </c>
      <c r="X1" s="0" t="s">
        <v>90</v>
      </c>
      <c r="Y1" s="0" t="s">
        <v>91</v>
      </c>
      <c r="Z1" s="0" t="s">
        <v>92</v>
      </c>
      <c r="AA1" s="0" t="s">
        <v>93</v>
      </c>
      <c r="AB1" s="0" t="s">
        <v>94</v>
      </c>
      <c r="AC1" s="0" t="s">
        <v>95</v>
      </c>
      <c r="AD1" s="0" t="s">
        <v>96</v>
      </c>
      <c r="AE1" s="0" t="s">
        <v>97</v>
      </c>
    </row>
    <row r="2" customFormat="false" ht="12.75" hidden="false" customHeight="false" outlineLevel="0" collapsed="false">
      <c r="A2" s="0" t="n">
        <v>0</v>
      </c>
      <c r="B2" s="0" t="n">
        <v>0.031842</v>
      </c>
      <c r="C2" s="0" t="n">
        <v>0.024268</v>
      </c>
      <c r="D2" s="0" t="n">
        <v>3.673936</v>
      </c>
      <c r="E2" s="18" t="n">
        <v>3.463842E-008</v>
      </c>
      <c r="F2" s="18" t="n">
        <v>2.639946E-008</v>
      </c>
      <c r="G2" s="18" t="n">
        <v>4.073991E-007</v>
      </c>
      <c r="H2" s="0" t="n">
        <v>0.024753</v>
      </c>
      <c r="I2" s="0" t="n">
        <v>0.129918</v>
      </c>
      <c r="J2" s="0" t="n">
        <v>19.668207</v>
      </c>
      <c r="K2" s="18" t="n">
        <v>2.692706E-008</v>
      </c>
      <c r="L2" s="18" t="n">
        <v>1.41328E-007</v>
      </c>
      <c r="M2" s="18" t="n">
        <v>2.180988E-006</v>
      </c>
      <c r="N2" s="0" t="n">
        <v>0.039736</v>
      </c>
      <c r="O2" s="0" t="n">
        <v>0.053891</v>
      </c>
      <c r="P2" s="0" t="n">
        <v>8.158439</v>
      </c>
      <c r="Q2" s="18" t="n">
        <v>4.322605E-008</v>
      </c>
      <c r="R2" s="18" t="n">
        <v>5.862334E-008</v>
      </c>
      <c r="S2" s="18" t="n">
        <v>9.046811E-007</v>
      </c>
      <c r="T2" s="0" t="n">
        <v>0.024768</v>
      </c>
      <c r="U2" s="0" t="n">
        <v>0.037526</v>
      </c>
      <c r="V2" s="0" t="n">
        <v>5.681081</v>
      </c>
      <c r="W2" s="18" t="n">
        <v>2.694355E-008</v>
      </c>
      <c r="X2" s="18" t="n">
        <v>4.082201E-008</v>
      </c>
      <c r="Y2" s="18" t="n">
        <v>6.299693E-007</v>
      </c>
      <c r="Z2" s="0" t="n">
        <v>0.015552</v>
      </c>
      <c r="AA2" s="0" t="n">
        <v>-0.067802</v>
      </c>
      <c r="AB2" s="0" t="n">
        <v>-10.264518</v>
      </c>
      <c r="AC2" s="18" t="n">
        <v>1.691739E-008</v>
      </c>
      <c r="AD2" s="18" t="n">
        <v>-7.375679E-008</v>
      </c>
      <c r="AE2" s="18" t="n">
        <v>-1.138222E-006</v>
      </c>
    </row>
    <row r="3" customFormat="false" ht="12.75" hidden="false" customHeight="false" outlineLevel="0" collapsed="false">
      <c r="A3" s="0" t="n">
        <v>0.000333333333333333</v>
      </c>
      <c r="B3" s="0" t="n">
        <v>0.031177</v>
      </c>
      <c r="C3" s="0" t="n">
        <v>0.034394</v>
      </c>
      <c r="D3" s="0" t="n">
        <v>5.206884</v>
      </c>
      <c r="E3" s="18" t="n">
        <v>1.031916E-007</v>
      </c>
      <c r="F3" s="18" t="n">
        <v>9.021354E-008</v>
      </c>
      <c r="G3" s="18" t="n">
        <v>1.392184E-006</v>
      </c>
      <c r="H3" s="0" t="n">
        <v>0.023519</v>
      </c>
      <c r="I3" s="0" t="n">
        <v>0.131422</v>
      </c>
      <c r="J3" s="0" t="n">
        <v>19.895875</v>
      </c>
      <c r="K3" s="18" t="n">
        <v>7.943823E-008</v>
      </c>
      <c r="L3" s="18" t="n">
        <v>4.2562E-007</v>
      </c>
      <c r="M3" s="18" t="n">
        <v>6.568209E-006</v>
      </c>
      <c r="N3" s="0" t="n">
        <v>0.037308</v>
      </c>
      <c r="O3" s="0" t="n">
        <v>0.082171</v>
      </c>
      <c r="P3" s="0" t="n">
        <v>12.439808</v>
      </c>
      <c r="Q3" s="18" t="n">
        <v>1.270362E-007</v>
      </c>
      <c r="R3" s="18" t="n">
        <v>2.066342E-007</v>
      </c>
      <c r="S3" s="18" t="n">
        <v>3.1888E-006</v>
      </c>
      <c r="T3" s="0" t="n">
        <v>0.024299</v>
      </c>
      <c r="U3" s="0" t="n">
        <v>0.031828</v>
      </c>
      <c r="V3" s="0" t="n">
        <v>4.818358</v>
      </c>
      <c r="W3" s="18" t="n">
        <v>8.032014E-008</v>
      </c>
      <c r="X3" s="18" t="n">
        <v>1.162669E-007</v>
      </c>
      <c r="Y3" s="18" t="n">
        <v>1.794242E-006</v>
      </c>
      <c r="Z3" s="0" t="n">
        <v>0.015246</v>
      </c>
      <c r="AA3" s="0" t="n">
        <v>-0.060923</v>
      </c>
      <c r="AB3" s="0" t="n">
        <v>-9.223005</v>
      </c>
      <c r="AC3" s="18" t="n">
        <v>5.041991E-008</v>
      </c>
      <c r="AD3" s="18" t="n">
        <v>-2.137865E-007</v>
      </c>
      <c r="AE3" s="18" t="n">
        <v>-3.299174E-006</v>
      </c>
    </row>
    <row r="4" customFormat="false" ht="12.75" hidden="false" customHeight="false" outlineLevel="0" collapsed="false">
      <c r="A4" s="0" t="n">
        <v>0.000666666666666667</v>
      </c>
      <c r="B4" s="0" t="n">
        <v>0.030648</v>
      </c>
      <c r="C4" s="0" t="n">
        <v>0.043205</v>
      </c>
      <c r="D4" s="0" t="n">
        <v>6.540812</v>
      </c>
      <c r="E4" s="18" t="n">
        <v>2.050841E-007</v>
      </c>
      <c r="F4" s="18" t="n">
        <v>2.010273E-007</v>
      </c>
      <c r="G4" s="18" t="n">
        <v>3.102274E-006</v>
      </c>
      <c r="H4" s="0" t="n">
        <v>0.022298</v>
      </c>
      <c r="I4" s="0" t="n">
        <v>0.129792</v>
      </c>
      <c r="J4" s="0" t="n">
        <v>19.649107</v>
      </c>
      <c r="K4" s="18" t="n">
        <v>1.56206E-007</v>
      </c>
      <c r="L4" s="18" t="n">
        <v>8.511027E-007</v>
      </c>
      <c r="M4" s="18" t="n">
        <v>1.31343E-005</v>
      </c>
      <c r="N4" s="0" t="n">
        <v>0.034963</v>
      </c>
      <c r="O4" s="0" t="n">
        <v>0.1121</v>
      </c>
      <c r="P4" s="0" t="n">
        <v>16.970764</v>
      </c>
      <c r="Q4" s="18" t="n">
        <v>2.488797E-007</v>
      </c>
      <c r="R4" s="18" t="n">
        <v>4.765904E-007</v>
      </c>
      <c r="S4" s="18" t="n">
        <v>7.35479E-006</v>
      </c>
      <c r="T4" s="0" t="n">
        <v>0.023875</v>
      </c>
      <c r="U4" s="0" t="n">
        <v>0.028238</v>
      </c>
      <c r="V4" s="0" t="n">
        <v>4.274885</v>
      </c>
      <c r="W4" s="18" t="n">
        <v>1.596685E-007</v>
      </c>
      <c r="X4" s="18" t="n">
        <v>2.224293E-007</v>
      </c>
      <c r="Y4" s="18" t="n">
        <v>3.432551E-006</v>
      </c>
      <c r="Z4" s="0" t="n">
        <v>0.015045</v>
      </c>
      <c r="AA4" s="0" t="n">
        <v>-0.053678</v>
      </c>
      <c r="AB4" s="0" t="n">
        <v>-8.126242</v>
      </c>
      <c r="AC4" s="18" t="n">
        <v>1.002891E-007</v>
      </c>
      <c r="AD4" s="18" t="n">
        <v>-4.122081E-007</v>
      </c>
      <c r="AE4" s="18" t="n">
        <v>-6.361237E-006</v>
      </c>
    </row>
    <row r="5" customFormat="false" ht="12.75" hidden="false" customHeight="false" outlineLevel="0" collapsed="false">
      <c r="A5" s="0" t="n">
        <v>0.001</v>
      </c>
      <c r="B5" s="0" t="n">
        <v>0.030244</v>
      </c>
      <c r="C5" s="0" t="n">
        <v>0.049251</v>
      </c>
      <c r="D5" s="0" t="n">
        <v>7.45598</v>
      </c>
      <c r="E5" s="18" t="n">
        <v>3.398767E-007</v>
      </c>
      <c r="F5" s="18" t="n">
        <v>3.654169E-007</v>
      </c>
      <c r="G5" s="18" t="n">
        <v>5.639149E-006</v>
      </c>
      <c r="H5" s="0" t="n">
        <v>0.021101</v>
      </c>
      <c r="I5" s="0" t="n">
        <v>0.125768</v>
      </c>
      <c r="J5" s="0" t="n">
        <v>19.039937</v>
      </c>
      <c r="K5" s="18" t="n">
        <v>2.559279E-007</v>
      </c>
      <c r="L5" s="18" t="n">
        <v>1.413399E-006</v>
      </c>
      <c r="M5" s="18" t="n">
        <v>2.181171E-005</v>
      </c>
      <c r="N5" s="0" t="n">
        <v>0.03275</v>
      </c>
      <c r="O5" s="0" t="n">
        <v>0.140415</v>
      </c>
      <c r="P5" s="0" t="n">
        <v>21.257205</v>
      </c>
      <c r="Q5" s="18" t="n">
        <v>4.063496E-007</v>
      </c>
      <c r="R5" s="18" t="n">
        <v>8.992925E-007</v>
      </c>
      <c r="S5" s="18" t="n">
        <v>1.387797E-005</v>
      </c>
      <c r="T5" s="0" t="n">
        <v>0.023505</v>
      </c>
      <c r="U5" s="0" t="n">
        <v>0.027346</v>
      </c>
      <c r="V5" s="0" t="n">
        <v>4.139923</v>
      </c>
      <c r="W5" s="18" t="n">
        <v>2.645857E-007</v>
      </c>
      <c r="X5" s="18" t="n">
        <v>3.583397E-007</v>
      </c>
      <c r="Y5" s="18" t="n">
        <v>5.529933E-006</v>
      </c>
      <c r="Z5" s="0" t="n">
        <v>0.014962</v>
      </c>
      <c r="AA5" s="0" t="n">
        <v>-0.047168</v>
      </c>
      <c r="AB5" s="0" t="n">
        <v>-7.14064</v>
      </c>
      <c r="AC5" s="18" t="n">
        <v>1.664339E-007</v>
      </c>
      <c r="AD5" s="18" t="n">
        <v>-6.619396E-007</v>
      </c>
      <c r="AE5" s="18" t="n">
        <v>-1.021512E-005</v>
      </c>
    </row>
    <row r="6" customFormat="false" ht="12.75" hidden="false" customHeight="false" outlineLevel="0" collapsed="false">
      <c r="A6" s="0" t="n">
        <v>0.00133333333333333</v>
      </c>
      <c r="B6" s="0" t="n">
        <v>0.029949</v>
      </c>
      <c r="C6" s="0" t="n">
        <v>0.050318</v>
      </c>
      <c r="D6" s="0" t="n">
        <v>7.617645</v>
      </c>
      <c r="E6" s="18" t="n">
        <v>5.072485E-007</v>
      </c>
      <c r="F6" s="18" t="n">
        <v>5.845438E-007</v>
      </c>
      <c r="G6" s="18" t="n">
        <v>9.020738E-006</v>
      </c>
      <c r="H6" s="0" t="n">
        <v>0.019941</v>
      </c>
      <c r="I6" s="0" t="n">
        <v>0.120132</v>
      </c>
      <c r="J6" s="0" t="n">
        <v>18.186681</v>
      </c>
      <c r="K6" s="18" t="n">
        <v>3.773417E-007</v>
      </c>
      <c r="L6" s="18" t="n">
        <v>2.106377E-006</v>
      </c>
      <c r="M6" s="18" t="n">
        <v>3.250583E-005</v>
      </c>
      <c r="N6" s="0" t="n">
        <v>0.030712</v>
      </c>
      <c r="O6" s="0" t="n">
        <v>0.163807</v>
      </c>
      <c r="P6" s="0" t="n">
        <v>24.798518</v>
      </c>
      <c r="Q6" s="18" t="n">
        <v>5.972284E-007</v>
      </c>
      <c r="R6" s="18" t="n">
        <v>1.500187E-006</v>
      </c>
      <c r="S6" s="18" t="n">
        <v>2.315103E-005</v>
      </c>
      <c r="T6" s="0" t="n">
        <v>0.023196</v>
      </c>
      <c r="U6" s="0" t="n">
        <v>0.029085</v>
      </c>
      <c r="V6" s="0" t="n">
        <v>4.403075</v>
      </c>
      <c r="W6" s="18" t="n">
        <v>3.947365E-007</v>
      </c>
      <c r="X6" s="18" t="n">
        <v>5.258888E-007</v>
      </c>
      <c r="Y6" s="18" t="n">
        <v>8.115568E-006</v>
      </c>
      <c r="Z6" s="0" t="n">
        <v>0.015007</v>
      </c>
      <c r="AA6" s="0" t="n">
        <v>-0.0421</v>
      </c>
      <c r="AB6" s="0" t="n">
        <v>-6.373472</v>
      </c>
      <c r="AC6" s="18" t="n">
        <v>2.489036E-007</v>
      </c>
      <c r="AD6" s="18" t="n">
        <v>-9.574684E-007</v>
      </c>
      <c r="AE6" s="18" t="n">
        <v>-1.477575E-005</v>
      </c>
    </row>
    <row r="7" customFormat="false" ht="12.75" hidden="false" customHeight="false" outlineLevel="0" collapsed="false">
      <c r="A7" s="0" t="n">
        <v>0.00166666666666666</v>
      </c>
      <c r="B7" s="0" t="n">
        <v>0.029736</v>
      </c>
      <c r="C7" s="0" t="n">
        <v>0.038728</v>
      </c>
      <c r="D7" s="0" t="n">
        <v>5.862954</v>
      </c>
      <c r="E7" s="18" t="n">
        <v>7.069673E-007</v>
      </c>
      <c r="F7" s="18" t="n">
        <v>8.457996E-007</v>
      </c>
      <c r="G7" s="18" t="n">
        <v>1.305246E-005</v>
      </c>
      <c r="H7" s="0" t="n">
        <v>0.018836</v>
      </c>
      <c r="I7" s="0" t="n">
        <v>0.113512</v>
      </c>
      <c r="J7" s="0" t="n">
        <v>17.184449</v>
      </c>
      <c r="K7" s="18" t="n">
        <v>5.19246E-007</v>
      </c>
      <c r="L7" s="18" t="n">
        <v>2.922837E-006</v>
      </c>
      <c r="M7" s="18" t="n">
        <v>4.510551E-005</v>
      </c>
      <c r="N7" s="0" t="n">
        <v>0.028884</v>
      </c>
      <c r="O7" s="0" t="n">
        <v>0.179319</v>
      </c>
      <c r="P7" s="0" t="n">
        <v>27.146855</v>
      </c>
      <c r="Q7" s="18" t="n">
        <v>8.195275E-007</v>
      </c>
      <c r="R7" s="18" t="n">
        <v>2.296148E-006</v>
      </c>
      <c r="S7" s="18" t="n">
        <v>3.543438E-005</v>
      </c>
      <c r="T7" s="0" t="n">
        <v>0.022958</v>
      </c>
      <c r="U7" s="0" t="n">
        <v>0.031863</v>
      </c>
      <c r="V7" s="0" t="n">
        <v>4.823714</v>
      </c>
      <c r="W7" s="18" t="n">
        <v>5.498611E-007</v>
      </c>
      <c r="X7" s="18" t="n">
        <v>7.280992E-007</v>
      </c>
      <c r="Y7" s="18" t="n">
        <v>1.12361E-005</v>
      </c>
      <c r="Z7" s="0" t="n">
        <v>0.015192</v>
      </c>
      <c r="AA7" s="0" t="n">
        <v>-0.038708</v>
      </c>
      <c r="AB7" s="0" t="n">
        <v>-5.859891</v>
      </c>
      <c r="AC7" s="18" t="n">
        <v>3.478994E-007</v>
      </c>
      <c r="AD7" s="18" t="n">
        <v>-1.295104E-006</v>
      </c>
      <c r="AE7" s="18" t="n">
        <v>-1.998617E-005</v>
      </c>
    </row>
    <row r="8" customFormat="false" ht="12.75" hidden="false" customHeight="false" outlineLevel="0" collapsed="false">
      <c r="A8" s="0" t="n">
        <v>0.002</v>
      </c>
      <c r="B8" s="0" t="n">
        <v>0.02956</v>
      </c>
      <c r="C8" s="0" t="n">
        <v>-0.010948</v>
      </c>
      <c r="D8" s="0" t="n">
        <v>-1.657343</v>
      </c>
      <c r="E8" s="18" t="n">
        <v>9.388423E-007</v>
      </c>
      <c r="F8" s="18" t="n">
        <v>1.095146E-006</v>
      </c>
      <c r="G8" s="18" t="n">
        <v>1.690041E-005</v>
      </c>
      <c r="H8" s="0" t="n">
        <v>0.017811</v>
      </c>
      <c r="I8" s="0" t="n">
        <v>0.106251</v>
      </c>
      <c r="J8" s="0" t="n">
        <v>16.08523</v>
      </c>
      <c r="K8" s="18" t="n">
        <v>6.805249E-007</v>
      </c>
      <c r="L8" s="18" t="n">
        <v>3.854878E-006</v>
      </c>
      <c r="M8" s="18" t="n">
        <v>5.948886E-005</v>
      </c>
      <c r="N8" s="0" t="n">
        <v>0.027293</v>
      </c>
      <c r="O8" s="0" t="n">
        <v>0.184496</v>
      </c>
      <c r="P8" s="0" t="n">
        <v>27.930644</v>
      </c>
      <c r="Q8" s="18" t="n">
        <v>1.071516E-006</v>
      </c>
      <c r="R8" s="18" t="n">
        <v>3.292808E-006</v>
      </c>
      <c r="S8" s="18" t="n">
        <v>5.081494E-005</v>
      </c>
      <c r="T8" s="0" t="n">
        <v>0.02279</v>
      </c>
      <c r="U8" s="0" t="n">
        <v>0.029244</v>
      </c>
      <c r="V8" s="0" t="n">
        <v>4.427192</v>
      </c>
      <c r="W8" s="18" t="n">
        <v>7.297774E-007</v>
      </c>
      <c r="X8" s="18" t="n">
        <v>9.621217E-007</v>
      </c>
      <c r="Y8" s="18" t="n">
        <v>1.484756E-005</v>
      </c>
      <c r="Z8" s="0" t="n">
        <v>0.015525</v>
      </c>
      <c r="AA8" s="0" t="n">
        <v>-0.036816</v>
      </c>
      <c r="AB8" s="0" t="n">
        <v>-5.573584</v>
      </c>
      <c r="AC8" s="18" t="n">
        <v>4.637835E-007</v>
      </c>
      <c r="AD8" s="18" t="n">
        <v>-1.672789E-006</v>
      </c>
      <c r="AE8" s="18" t="n">
        <v>-2.581465E-005</v>
      </c>
    </row>
    <row r="9" customFormat="false" ht="12.75" hidden="false" customHeight="false" outlineLevel="0" collapsed="false">
      <c r="A9" s="0" t="n">
        <v>0.00233333333333333</v>
      </c>
      <c r="B9" s="0" t="n">
        <v>0.029351</v>
      </c>
      <c r="C9" s="0" t="n">
        <v>-0.162669</v>
      </c>
      <c r="D9" s="0" t="n">
        <v>-24.626311</v>
      </c>
      <c r="E9" s="18" t="n">
        <v>1.202646E-006</v>
      </c>
      <c r="F9" s="18" t="n">
        <v>1.167538E-006</v>
      </c>
      <c r="G9" s="18" t="n">
        <v>1.801757E-005</v>
      </c>
      <c r="H9" s="0" t="n">
        <v>0.01689</v>
      </c>
      <c r="I9" s="0" t="n">
        <v>0.098255</v>
      </c>
      <c r="J9" s="0" t="n">
        <v>14.874782</v>
      </c>
      <c r="K9" s="18" t="n">
        <v>8.601774E-007</v>
      </c>
      <c r="L9" s="18" t="n">
        <v>4.893804E-006</v>
      </c>
      <c r="M9" s="18" t="n">
        <v>7.552167E-005</v>
      </c>
      <c r="N9" s="0" t="n">
        <v>0.025955</v>
      </c>
      <c r="O9" s="0" t="n">
        <v>0.176307</v>
      </c>
      <c r="P9" s="0" t="n">
        <v>26.690923</v>
      </c>
      <c r="Q9" s="18" t="n">
        <v>1.35174E-006</v>
      </c>
      <c r="R9" s="18" t="n">
        <v>4.481258E-006</v>
      </c>
      <c r="S9" s="18" t="n">
        <v>6.915522E-005</v>
      </c>
      <c r="T9" s="0" t="n">
        <v>0.022684</v>
      </c>
      <c r="U9" s="0" t="n">
        <v>0.001229</v>
      </c>
      <c r="V9" s="0" t="n">
        <v>0.18604</v>
      </c>
      <c r="W9" s="18" t="n">
        <v>9.343696E-007</v>
      </c>
      <c r="X9" s="18" t="n">
        <v>1.197481E-006</v>
      </c>
      <c r="Y9" s="18" t="n">
        <v>1.847964E-005</v>
      </c>
      <c r="Z9" s="0" t="n">
        <v>0.016009</v>
      </c>
      <c r="AA9" s="0" t="n">
        <v>-0.036378</v>
      </c>
      <c r="AB9" s="0" t="n">
        <v>-5.507193</v>
      </c>
      <c r="AC9" s="18" t="n">
        <v>5.970821E-007</v>
      </c>
      <c r="AD9" s="18" t="n">
        <v>-2.090047E-006</v>
      </c>
      <c r="AE9" s="18" t="n">
        <v>-3.225381E-005</v>
      </c>
    </row>
    <row r="10" customFormat="false" ht="12.75" hidden="false" customHeight="false" outlineLevel="0" collapsed="false">
      <c r="A10" s="0" t="n">
        <v>0.00266666666666666</v>
      </c>
      <c r="B10" s="0" t="n">
        <v>0.029002</v>
      </c>
      <c r="C10" s="0" t="n">
        <v>-0.54</v>
      </c>
      <c r="D10" s="0" t="n">
        <v>-81.75005</v>
      </c>
      <c r="E10" s="18" t="n">
        <v>1.497998E-006</v>
      </c>
      <c r="F10" s="18" t="n">
        <v>6.525063E-007</v>
      </c>
      <c r="G10" s="18" t="n">
        <v>1.006954E-005</v>
      </c>
      <c r="H10" s="0" t="n">
        <v>0.016103</v>
      </c>
      <c r="I10" s="0" t="n">
        <v>0.088201</v>
      </c>
      <c r="J10" s="0" t="n">
        <v>13.352617</v>
      </c>
      <c r="K10" s="18" t="n">
        <v>1.057347E-006</v>
      </c>
      <c r="L10" s="18" t="n">
        <v>6.028676E-006</v>
      </c>
      <c r="M10" s="18" t="n">
        <v>9.303513E-005</v>
      </c>
      <c r="N10" s="0" t="n">
        <v>0.024874</v>
      </c>
      <c r="O10" s="0" t="n">
        <v>0.146434</v>
      </c>
      <c r="P10" s="0" t="n">
        <v>22.168552</v>
      </c>
      <c r="Q10" s="18" t="n">
        <v>1.659022E-006</v>
      </c>
      <c r="R10" s="18" t="n">
        <v>5.829003E-006</v>
      </c>
      <c r="S10" s="18" t="n">
        <v>8.995375E-005</v>
      </c>
      <c r="T10" s="0" t="n">
        <v>0.022603</v>
      </c>
      <c r="U10" s="0" t="n">
        <v>-0.101038</v>
      </c>
      <c r="V10" s="0" t="n">
        <v>-15.296031</v>
      </c>
      <c r="W10" s="18" t="n">
        <v>1.16355E-006</v>
      </c>
      <c r="X10" s="18" t="n">
        <v>1.322929E-006</v>
      </c>
      <c r="Y10" s="18" t="n">
        <v>2.041557E-005</v>
      </c>
      <c r="Z10" s="0" t="n">
        <v>0.016639</v>
      </c>
      <c r="AA10" s="0" t="n">
        <v>-0.039523</v>
      </c>
      <c r="AB10" s="0" t="n">
        <v>-5.983316</v>
      </c>
      <c r="AC10" s="18" t="n">
        <v>7.484805E-007</v>
      </c>
      <c r="AD10" s="18" t="n">
        <v>-2.550298E-006</v>
      </c>
      <c r="AE10" s="18" t="n">
        <v>-3.935646E-005</v>
      </c>
    </row>
    <row r="11" customFormat="false" ht="12.75" hidden="false" customHeight="false" outlineLevel="0" collapsed="false">
      <c r="A11" s="0" t="n">
        <v>0.003</v>
      </c>
      <c r="B11" s="0" t="n">
        <v>0.028373</v>
      </c>
      <c r="C11" s="0" t="n">
        <v>-1.329545</v>
      </c>
      <c r="D11" s="0" t="n">
        <v>-201.278297</v>
      </c>
      <c r="E11" s="18" t="n">
        <v>1.824214E-006</v>
      </c>
      <c r="F11" s="18" t="n">
        <v>-1.308832E-006</v>
      </c>
      <c r="G11" s="18" t="n">
        <v>-2.019803E-005</v>
      </c>
      <c r="H11" s="0" t="n">
        <v>0.015474</v>
      </c>
      <c r="I11" s="0" t="n">
        <v>0.070325</v>
      </c>
      <c r="J11" s="0" t="n">
        <v>10.646409</v>
      </c>
      <c r="K11" s="18" t="n">
        <v>1.27135E-006</v>
      </c>
      <c r="L11" s="18" t="n">
        <v>7.24005E-006</v>
      </c>
      <c r="M11" s="0" t="n">
        <v>0.000112</v>
      </c>
      <c r="N11" s="0" t="n">
        <v>0.024037</v>
      </c>
      <c r="O11" s="0" t="n">
        <v>0.070175</v>
      </c>
      <c r="P11" s="0" t="n">
        <v>10.623717</v>
      </c>
      <c r="Q11" s="18" t="n">
        <v>1.992452E-006</v>
      </c>
      <c r="R11" s="18" t="n">
        <v>7.253085E-006</v>
      </c>
      <c r="S11" s="0" t="n">
        <v>0.000112</v>
      </c>
      <c r="T11" s="0" t="n">
        <v>0.022484</v>
      </c>
      <c r="U11" s="0" t="n">
        <v>-0.372219</v>
      </c>
      <c r="V11" s="0" t="n">
        <v>-56.349829</v>
      </c>
      <c r="W11" s="18" t="n">
        <v>1.417189E-006</v>
      </c>
      <c r="X11" s="18" t="n">
        <v>1.043469E-006</v>
      </c>
      <c r="Y11" s="18" t="n">
        <v>1.610292E-005</v>
      </c>
      <c r="Z11" s="0" t="n">
        <v>0.017396</v>
      </c>
      <c r="AA11" s="0" t="n">
        <v>-0.056423</v>
      </c>
      <c r="AB11" s="0" t="n">
        <v>-8.541888</v>
      </c>
      <c r="AC11" s="18" t="n">
        <v>9.188021E-007</v>
      </c>
      <c r="AD11" s="18" t="n">
        <v>-3.071929E-006</v>
      </c>
      <c r="AE11" s="18" t="n">
        <v>-4.740631E-005</v>
      </c>
    </row>
    <row r="12" customFormat="false" ht="12.75" hidden="false" customHeight="false" outlineLevel="0" collapsed="false">
      <c r="A12" s="0" t="n">
        <v>0.00333333333333333</v>
      </c>
      <c r="B12" s="0" t="n">
        <v>0.027297</v>
      </c>
      <c r="C12" s="0" t="n">
        <v>-2.750672</v>
      </c>
      <c r="D12" s="0" t="n">
        <v>-416.421246</v>
      </c>
      <c r="E12" s="18" t="n">
        <v>2.180125E-006</v>
      </c>
      <c r="F12" s="18" t="n">
        <v>-6.262411E-006</v>
      </c>
      <c r="G12" s="18" t="n">
        <v>-9.664214E-005</v>
      </c>
      <c r="H12" s="0" t="n">
        <v>0.015021</v>
      </c>
      <c r="I12" s="0" t="n">
        <v>0.026261</v>
      </c>
      <c r="J12" s="0" t="n">
        <v>3.975634</v>
      </c>
      <c r="K12" s="18" t="n">
        <v>1.501692E-006</v>
      </c>
      <c r="L12" s="18" t="n">
        <v>8.47999E-006</v>
      </c>
      <c r="M12" s="0" t="n">
        <v>0.000131</v>
      </c>
      <c r="N12" s="0" t="n">
        <v>0.023423</v>
      </c>
      <c r="O12" s="0" t="n">
        <v>-0.110124</v>
      </c>
      <c r="P12" s="0" t="n">
        <v>-16.67153</v>
      </c>
      <c r="Q12" s="18" t="n">
        <v>2.351362E-006</v>
      </c>
      <c r="R12" s="18" t="n">
        <v>8.557373E-006</v>
      </c>
      <c r="S12" s="0" t="n">
        <v>0.000132</v>
      </c>
      <c r="T12" s="0" t="n">
        <v>0.022223</v>
      </c>
      <c r="U12" s="0" t="n">
        <v>-0.959133</v>
      </c>
      <c r="V12" s="0" t="n">
        <v>-145.202021</v>
      </c>
      <c r="W12" s="18" t="n">
        <v>1.695002E-006</v>
      </c>
      <c r="X12" s="18" t="n">
        <v>-2.793551E-007</v>
      </c>
      <c r="Y12" s="18" t="n">
        <v>-4.311036E-006</v>
      </c>
      <c r="Z12" s="0" t="n">
        <v>0.018243</v>
      </c>
      <c r="AA12" s="0" t="n">
        <v>-0.117727</v>
      </c>
      <c r="AB12" s="0" t="n">
        <v>-17.822538</v>
      </c>
      <c r="AC12" s="18" t="n">
        <v>1.108969E-006</v>
      </c>
      <c r="AD12" s="18" t="n">
        <v>-3.721625E-006</v>
      </c>
      <c r="AE12" s="18" t="n">
        <v>-5.743248E-005</v>
      </c>
    </row>
    <row r="13" customFormat="false" ht="12.75" hidden="false" customHeight="false" outlineLevel="0" collapsed="false">
      <c r="A13" s="0" t="n">
        <v>0.00366666666666666</v>
      </c>
      <c r="B13" s="0" t="n">
        <v>0.0256</v>
      </c>
      <c r="C13" s="0" t="n">
        <v>-4.993911</v>
      </c>
      <c r="D13" s="0" t="n">
        <v>-756.022641</v>
      </c>
      <c r="E13" s="18" t="n">
        <v>2.563883E-006</v>
      </c>
      <c r="F13" s="18" t="n">
        <v>-1.664847E-005</v>
      </c>
      <c r="G13" s="0" t="n">
        <v>-0.000257</v>
      </c>
      <c r="H13" s="0" t="n">
        <v>0.014746</v>
      </c>
      <c r="I13" s="0" t="n">
        <v>-0.088447</v>
      </c>
      <c r="J13" s="0" t="n">
        <v>-13.389873</v>
      </c>
      <c r="K13" s="18" t="n">
        <v>1.748076E-006</v>
      </c>
      <c r="L13" s="18" t="n">
        <v>9.623717E-006</v>
      </c>
      <c r="M13" s="0" t="n">
        <v>0.000149</v>
      </c>
      <c r="N13" s="0" t="n">
        <v>0.023014</v>
      </c>
      <c r="O13" s="0" t="n">
        <v>-0.49868</v>
      </c>
      <c r="P13" s="0" t="n">
        <v>-75.494662</v>
      </c>
      <c r="Q13" s="18" t="n">
        <v>2.735306E-006</v>
      </c>
      <c r="R13" s="18" t="n">
        <v>9.319186E-006</v>
      </c>
      <c r="S13" s="0" t="n">
        <v>0.000144</v>
      </c>
      <c r="T13" s="0" t="n">
        <v>0.021686</v>
      </c>
      <c r="U13" s="0" t="n">
        <v>-2.043738</v>
      </c>
      <c r="V13" s="0" t="n">
        <v>-309.399224</v>
      </c>
      <c r="W13" s="18" t="n">
        <v>1.996405E-006</v>
      </c>
      <c r="X13" s="18" t="n">
        <v>-3.825401E-006</v>
      </c>
      <c r="Y13" s="18" t="n">
        <v>-5.903396E-005</v>
      </c>
      <c r="Z13" s="0" t="n">
        <v>0.019135</v>
      </c>
      <c r="AA13" s="0" t="n">
        <v>-0.293253</v>
      </c>
      <c r="AB13" s="0" t="n">
        <v>-44.395264</v>
      </c>
      <c r="AC13" s="18" t="n">
        <v>1.319951E-006</v>
      </c>
      <c r="AD13" s="18" t="n">
        <v>-4.690327E-006</v>
      </c>
      <c r="AE13" s="18" t="n">
        <v>-7.23816E-005</v>
      </c>
    </row>
    <row r="14" customFormat="false" ht="12.75" hidden="false" customHeight="false" outlineLevel="0" collapsed="false">
      <c r="A14" s="0" t="n">
        <v>0.004</v>
      </c>
      <c r="B14" s="0" t="n">
        <v>0.023103</v>
      </c>
      <c r="C14" s="0" t="n">
        <v>-8.153886</v>
      </c>
      <c r="D14" s="0" t="n">
        <v>-1234.407717</v>
      </c>
      <c r="E14" s="18" t="n">
        <v>2.972775E-006</v>
      </c>
      <c r="F14" s="18" t="n">
        <v>-3.59045E-005</v>
      </c>
      <c r="G14" s="0" t="n">
        <v>-0.000554</v>
      </c>
      <c r="H14" s="0" t="n">
        <v>0.014638</v>
      </c>
      <c r="I14" s="0" t="n">
        <v>-0.357273</v>
      </c>
      <c r="J14" s="0" t="n">
        <v>-54.087182</v>
      </c>
      <c r="K14" s="18" t="n">
        <v>2.010383E-006</v>
      </c>
      <c r="L14" s="18" t="n">
        <v>1.037879E-005</v>
      </c>
      <c r="M14" s="0" t="n">
        <v>0.00016</v>
      </c>
      <c r="N14" s="0" t="n">
        <v>0.022817</v>
      </c>
      <c r="O14" s="0" t="n">
        <v>-1.244158</v>
      </c>
      <c r="P14" s="0" t="n">
        <v>-188.351668</v>
      </c>
      <c r="Q14" s="18" t="n">
        <v>3.144071E-006</v>
      </c>
      <c r="R14" s="18" t="n">
        <v>8.727577E-006</v>
      </c>
      <c r="S14" s="0" t="n">
        <v>0.000135</v>
      </c>
      <c r="T14" s="0" t="n">
        <v>0.020705</v>
      </c>
      <c r="U14" s="0" t="n">
        <v>-3.801538</v>
      </c>
      <c r="V14" s="0" t="n">
        <v>-575.51059</v>
      </c>
      <c r="W14" s="18" t="n">
        <v>2.320332E-006</v>
      </c>
      <c r="X14" s="18" t="n">
        <v>-1.150684E-005</v>
      </c>
      <c r="Y14" s="0" t="n">
        <v>-0.000178</v>
      </c>
      <c r="Z14" s="0" t="n">
        <v>0.020052</v>
      </c>
      <c r="AA14" s="0" t="n">
        <v>-0.708327</v>
      </c>
      <c r="AB14" s="0" t="n">
        <v>-107.232829</v>
      </c>
      <c r="AC14" s="18" t="n">
        <v>1.552746E-006</v>
      </c>
      <c r="AD14" s="18" t="n">
        <v>-6.429563E-006</v>
      </c>
      <c r="AE14" s="18" t="n">
        <v>-9.922165E-005</v>
      </c>
    </row>
    <row r="15" customFormat="false" ht="12.75" hidden="false" customHeight="false" outlineLevel="0" collapsed="false">
      <c r="A15" s="0" t="n">
        <v>0.00433333333333333</v>
      </c>
      <c r="B15" s="0" t="n">
        <v>0.019626</v>
      </c>
      <c r="C15" s="0" t="n">
        <v>-12.190968</v>
      </c>
      <c r="D15" s="0" t="n">
        <v>-1845.577129</v>
      </c>
      <c r="E15" s="18" t="n">
        <v>3.403016E-006</v>
      </c>
      <c r="F15" s="18" t="n">
        <v>-6.842212E-005</v>
      </c>
      <c r="G15" s="0" t="n">
        <v>-0.001056</v>
      </c>
      <c r="H15" s="0" t="n">
        <v>0.014661</v>
      </c>
      <c r="I15" s="0" t="n">
        <v>-0.903676</v>
      </c>
      <c r="J15" s="0" t="n">
        <v>-136.806567</v>
      </c>
      <c r="K15" s="18" t="n">
        <v>2.288639E-006</v>
      </c>
      <c r="L15" s="18" t="n">
        <v>1.015083E-005</v>
      </c>
      <c r="M15" s="0" t="n">
        <v>0.000157</v>
      </c>
      <c r="N15" s="0" t="n">
        <v>0.022901</v>
      </c>
      <c r="O15" s="0" t="n">
        <v>-2.515825</v>
      </c>
      <c r="P15" s="0" t="n">
        <v>-380.868008</v>
      </c>
      <c r="Q15" s="18" t="n">
        <v>3.577748E-006</v>
      </c>
      <c r="R15" s="18" t="n">
        <v>5.399201E-006</v>
      </c>
      <c r="S15" s="18" t="n">
        <v>8.3321E-005</v>
      </c>
      <c r="T15" s="0" t="n">
        <v>0.019079</v>
      </c>
      <c r="U15" s="0" t="n">
        <v>-6.351556</v>
      </c>
      <c r="V15" s="0" t="n">
        <v>-961.554968</v>
      </c>
      <c r="W15" s="18" t="n">
        <v>2.665014E-006</v>
      </c>
      <c r="X15" s="18" t="n">
        <v>-2.609763E-005</v>
      </c>
      <c r="Y15" s="0" t="n">
        <v>-0.000403</v>
      </c>
      <c r="Z15" s="0" t="n">
        <v>0.021067</v>
      </c>
      <c r="AA15" s="0" t="n">
        <v>-1.541764</v>
      </c>
      <c r="AB15" s="0" t="n">
        <v>-233.405886</v>
      </c>
      <c r="AC15" s="18" t="n">
        <v>1.808458E-006</v>
      </c>
      <c r="AD15" s="18" t="n">
        <v>-9.845962E-006</v>
      </c>
      <c r="AE15" s="0" t="n">
        <v>-0.000152</v>
      </c>
    </row>
    <row r="16" customFormat="false" ht="12.75" hidden="false" customHeight="false" outlineLevel="0" collapsed="false">
      <c r="A16" s="0" t="n">
        <v>0.00466666666666666</v>
      </c>
      <c r="B16" s="0" t="n">
        <v>0.014951</v>
      </c>
      <c r="C16" s="0" t="n">
        <v>-16.939488</v>
      </c>
      <c r="D16" s="0" t="n">
        <v>-2564.450264</v>
      </c>
      <c r="E16" s="18" t="n">
        <v>3.849521E-006</v>
      </c>
      <c r="F16" s="0" t="n">
        <v>-0.000119</v>
      </c>
      <c r="G16" s="0" t="n">
        <v>-0.001842</v>
      </c>
      <c r="H16" s="0" t="n">
        <v>0.014762</v>
      </c>
      <c r="I16" s="0" t="n">
        <v>-1.872723</v>
      </c>
      <c r="J16" s="0" t="n">
        <v>-283.509512</v>
      </c>
      <c r="K16" s="18" t="n">
        <v>2.582954E-006</v>
      </c>
      <c r="L16" s="18" t="n">
        <v>7.885683E-006</v>
      </c>
      <c r="M16" s="0" t="n">
        <v>0.000122</v>
      </c>
      <c r="N16" s="0" t="n">
        <v>0.023424</v>
      </c>
      <c r="O16" s="0" t="n">
        <v>-4.468857</v>
      </c>
      <c r="P16" s="0" t="n">
        <v>-676.53537</v>
      </c>
      <c r="Q16" s="18" t="n">
        <v>4.036906E-006</v>
      </c>
      <c r="R16" s="18" t="n">
        <v>-2.790493E-006</v>
      </c>
      <c r="S16" s="18" t="n">
        <v>-4.306317E-005</v>
      </c>
      <c r="T16" s="0" t="n">
        <v>0.016569</v>
      </c>
      <c r="U16" s="0" t="n">
        <v>-9.721434</v>
      </c>
      <c r="V16" s="0" t="n">
        <v>-1471.717048</v>
      </c>
      <c r="W16" s="18" t="n">
        <v>3.027719E-006</v>
      </c>
      <c r="X16" s="18" t="n">
        <v>-5.126361E-005</v>
      </c>
      <c r="Y16" s="0" t="n">
        <v>-0.000791</v>
      </c>
      <c r="Z16" s="0" t="n">
        <v>0.022435</v>
      </c>
      <c r="AA16" s="0" t="n">
        <v>-2.995891</v>
      </c>
      <c r="AB16" s="0" t="n">
        <v>-453.544685</v>
      </c>
      <c r="AC16" s="18" t="n">
        <v>2.088575E-006</v>
      </c>
      <c r="AD16" s="18" t="n">
        <v>-1.652135E-005</v>
      </c>
      <c r="AE16" s="0" t="n">
        <v>-0.000255</v>
      </c>
    </row>
    <row r="17" customFormat="false" ht="12.75" hidden="false" customHeight="false" outlineLevel="0" collapsed="false">
      <c r="A17" s="0" t="n">
        <v>0.005</v>
      </c>
      <c r="B17" s="0" t="n">
        <v>0.008765</v>
      </c>
      <c r="C17" s="0" t="n">
        <v>-22.151794</v>
      </c>
      <c r="D17" s="0" t="n">
        <v>-3353.535569</v>
      </c>
      <c r="E17" s="18" t="n">
        <v>4.305562E-006</v>
      </c>
      <c r="F17" s="0" t="n">
        <v>-0.000194</v>
      </c>
      <c r="G17" s="0" t="n">
        <v>-0.003</v>
      </c>
      <c r="H17" s="0" t="n">
        <v>0.014858</v>
      </c>
      <c r="I17" s="0" t="n">
        <v>-3.401919</v>
      </c>
      <c r="J17" s="0" t="n">
        <v>-515.012698</v>
      </c>
      <c r="K17" s="18" t="n">
        <v>2.893431E-006</v>
      </c>
      <c r="L17" s="18" t="n">
        <v>1.919855E-006</v>
      </c>
      <c r="M17" s="18" t="n">
        <v>2.96274E-005</v>
      </c>
      <c r="N17" s="0" t="n">
        <v>0.024634</v>
      </c>
      <c r="O17" s="0" t="n">
        <v>-7.222201</v>
      </c>
      <c r="P17" s="0" t="n">
        <v>-1093.361006</v>
      </c>
      <c r="Q17" s="18" t="n">
        <v>4.522861E-006</v>
      </c>
      <c r="R17" s="18" t="n">
        <v>-1.883665E-005</v>
      </c>
      <c r="S17" s="0" t="n">
        <v>-0.000291</v>
      </c>
      <c r="T17" s="0" t="n">
        <v>0.0129</v>
      </c>
      <c r="U17" s="0" t="n">
        <v>-13.839278</v>
      </c>
      <c r="V17" s="0" t="n">
        <v>-2095.112901</v>
      </c>
      <c r="W17" s="18" t="n">
        <v>3.404458E-006</v>
      </c>
      <c r="X17" s="18" t="n">
        <v>-9.148424E-005</v>
      </c>
      <c r="Y17" s="0" t="n">
        <v>-0.001412</v>
      </c>
      <c r="Z17" s="0" t="n">
        <v>0.024683</v>
      </c>
      <c r="AA17" s="0" t="n">
        <v>-5.25043</v>
      </c>
      <c r="AB17" s="0" t="n">
        <v>-794.856766</v>
      </c>
      <c r="AC17" s="18" t="n">
        <v>2.395543E-006</v>
      </c>
      <c r="AD17" s="18" t="n">
        <v>-2.890828E-005</v>
      </c>
      <c r="AE17" s="0" t="n">
        <v>-0.000446</v>
      </c>
    </row>
    <row r="18" customFormat="false" ht="12.75" hidden="false" customHeight="false" outlineLevel="0" collapsed="false">
      <c r="A18" s="0" t="n">
        <v>0.00533333333333333</v>
      </c>
      <c r="B18" s="0" t="n">
        <v>0.000578</v>
      </c>
      <c r="C18" s="0" t="n">
        <v>-27.550017</v>
      </c>
      <c r="D18" s="0" t="n">
        <v>-4170.766528</v>
      </c>
      <c r="E18" s="18" t="n">
        <v>4.762231E-006</v>
      </c>
      <c r="F18" s="0" t="n">
        <v>-0.000299</v>
      </c>
      <c r="G18" s="0" t="n">
        <v>-0.004621</v>
      </c>
      <c r="H18" s="0" t="n">
        <v>0.014827</v>
      </c>
      <c r="I18" s="0" t="n">
        <v>-5.605006</v>
      </c>
      <c r="J18" s="0" t="n">
        <v>-848.535649</v>
      </c>
      <c r="K18" s="18" t="n">
        <v>3.220037E-006</v>
      </c>
      <c r="L18" s="18" t="n">
        <v>-1.014322E-005</v>
      </c>
      <c r="M18" s="0" t="n">
        <v>-0.000157</v>
      </c>
      <c r="N18" s="0" t="n">
        <v>0.026834</v>
      </c>
      <c r="O18" s="0" t="n">
        <v>-10.864646</v>
      </c>
      <c r="P18" s="0" t="n">
        <v>-1644.786672</v>
      </c>
      <c r="Q18" s="18" t="n">
        <v>5.038006E-006</v>
      </c>
      <c r="R18" s="18" t="n">
        <v>-4.67016E-005</v>
      </c>
      <c r="S18" s="0" t="n">
        <v>-0.000721</v>
      </c>
      <c r="T18" s="0" t="n">
        <v>0.007757</v>
      </c>
      <c r="U18" s="0" t="n">
        <v>-18.543256</v>
      </c>
      <c r="V18" s="0" t="n">
        <v>-2807.242981</v>
      </c>
      <c r="W18" s="18" t="n">
        <v>3.789635E-006</v>
      </c>
      <c r="X18" s="0" t="n">
        <v>-0.000152</v>
      </c>
      <c r="Y18" s="0" t="n">
        <v>-0.002344</v>
      </c>
      <c r="Z18" s="0" t="n">
        <v>0.028682</v>
      </c>
      <c r="AA18" s="0" t="n">
        <v>-8.427958</v>
      </c>
      <c r="AB18" s="0" t="n">
        <v>-1275.89926</v>
      </c>
      <c r="AC18" s="18" t="n">
        <v>2.733711E-006</v>
      </c>
      <c r="AD18" s="18" t="n">
        <v>-5.046331E-005</v>
      </c>
      <c r="AE18" s="0" t="n">
        <v>-0.000779</v>
      </c>
    </row>
    <row r="19" customFormat="false" ht="12.75" hidden="false" customHeight="false" outlineLevel="0" collapsed="false">
      <c r="A19" s="0" t="n">
        <v>0.00566666666666666</v>
      </c>
      <c r="B19" s="0" t="n">
        <v>-0.010368</v>
      </c>
      <c r="C19" s="0" t="n">
        <v>-32.86259</v>
      </c>
      <c r="D19" s="0" t="n">
        <v>-4975.031152</v>
      </c>
      <c r="E19" s="18" t="n">
        <v>5.207622E-006</v>
      </c>
      <c r="F19" s="0" t="n">
        <v>-0.00044</v>
      </c>
      <c r="G19" s="0" t="n">
        <v>-0.006793</v>
      </c>
      <c r="H19" s="0" t="n">
        <v>0.014497</v>
      </c>
      <c r="I19" s="0" t="n">
        <v>-8.587901</v>
      </c>
      <c r="J19" s="0" t="n">
        <v>-1300.112722</v>
      </c>
      <c r="K19" s="18" t="n">
        <v>3.562414E-006</v>
      </c>
      <c r="L19" s="18" t="n">
        <v>-3.154839E-005</v>
      </c>
      <c r="M19" s="0" t="n">
        <v>-0.000487</v>
      </c>
      <c r="N19" s="0" t="n">
        <v>0.03029</v>
      </c>
      <c r="O19" s="0" t="n">
        <v>-15.477943</v>
      </c>
      <c r="P19" s="0" t="n">
        <v>-2343.18867</v>
      </c>
      <c r="Q19" s="18" t="n">
        <v>5.586102E-006</v>
      </c>
      <c r="R19" s="18" t="n">
        <v>-9.140378E-005</v>
      </c>
      <c r="S19" s="0" t="n">
        <v>-0.001411</v>
      </c>
      <c r="T19" s="0" t="n">
        <v>0.000786</v>
      </c>
      <c r="U19" s="0" t="n">
        <v>-23.592422</v>
      </c>
      <c r="V19" s="0" t="n">
        <v>-3571.63067</v>
      </c>
      <c r="W19" s="18" t="n">
        <v>4.175668E-006</v>
      </c>
      <c r="X19" s="0" t="n">
        <v>-0.000238</v>
      </c>
      <c r="Y19" s="0" t="n">
        <v>-0.003672</v>
      </c>
      <c r="Z19" s="0" t="n">
        <v>0.035667</v>
      </c>
      <c r="AA19" s="0" t="n">
        <v>-12.587418</v>
      </c>
      <c r="AB19" s="0" t="n">
        <v>-1905.595214</v>
      </c>
      <c r="AC19" s="18" t="n">
        <v>3.110679E-006</v>
      </c>
      <c r="AD19" s="18" t="n">
        <v>-8.57112E-005</v>
      </c>
      <c r="AE19" s="0" t="n">
        <v>-0.001323</v>
      </c>
    </row>
    <row r="20" customFormat="false" ht="12.75" hidden="false" customHeight="false" outlineLevel="0" collapsed="false">
      <c r="A20" s="0" t="n">
        <v>0.006</v>
      </c>
      <c r="B20" s="0" t="n">
        <v>-0.025165</v>
      </c>
      <c r="C20" s="0" t="n">
        <v>-37.84067</v>
      </c>
      <c r="D20" s="0" t="n">
        <v>-5728.657222</v>
      </c>
      <c r="E20" s="18" t="n">
        <v>5.625638E-006</v>
      </c>
      <c r="F20" s="0" t="n">
        <v>-0.000622</v>
      </c>
      <c r="G20" s="0" t="n">
        <v>-0.0096</v>
      </c>
      <c r="H20" s="0" t="n">
        <v>0.013629</v>
      </c>
      <c r="I20" s="0" t="n">
        <v>-12.487248</v>
      </c>
      <c r="J20" s="0" t="n">
        <v>-1890.430678</v>
      </c>
      <c r="K20" s="18" t="n">
        <v>3.919617E-006</v>
      </c>
      <c r="L20" s="18" t="n">
        <v>-6.653745E-005</v>
      </c>
      <c r="M20" s="0" t="n">
        <v>-0.001027</v>
      </c>
      <c r="N20" s="0" t="n">
        <v>0.035103</v>
      </c>
      <c r="O20" s="0" t="n">
        <v>-21.143145</v>
      </c>
      <c r="P20" s="0" t="n">
        <v>-3200.837241</v>
      </c>
      <c r="Q20" s="18" t="n">
        <v>6.172383E-006</v>
      </c>
      <c r="R20" s="0" t="n">
        <v>-0.000159</v>
      </c>
      <c r="S20" s="0" t="n">
        <v>-0.002455</v>
      </c>
      <c r="T20" s="0" t="n">
        <v>-0.008399</v>
      </c>
      <c r="U20" s="0" t="n">
        <v>-28.675805</v>
      </c>
      <c r="V20" s="0" t="n">
        <v>-4341.198421</v>
      </c>
      <c r="W20" s="18" t="n">
        <v>4.552564E-006</v>
      </c>
      <c r="X20" s="0" t="n">
        <v>-0.000355</v>
      </c>
      <c r="Y20" s="0" t="n">
        <v>-0.005481</v>
      </c>
      <c r="Z20" s="0" t="n">
        <v>0.047223</v>
      </c>
      <c r="AA20" s="0" t="n">
        <v>-17.730952</v>
      </c>
      <c r="AB20" s="0" t="n">
        <v>-2684.269118</v>
      </c>
      <c r="AC20" s="18" t="n">
        <v>3.539017E-006</v>
      </c>
      <c r="AD20" s="0" t="n">
        <v>-0.00014</v>
      </c>
      <c r="AE20" s="0" t="n">
        <v>-0.002164</v>
      </c>
    </row>
    <row r="21" customFormat="false" ht="12.75" hidden="false" customHeight="false" outlineLevel="0" collapsed="false">
      <c r="A21" s="0" t="n">
        <v>0.00633333333333333</v>
      </c>
      <c r="B21" s="0" t="n">
        <v>-0.045259</v>
      </c>
      <c r="C21" s="0" t="n">
        <v>-42.263279</v>
      </c>
      <c r="D21" s="0" t="n">
        <v>-6398.191211</v>
      </c>
      <c r="E21" s="18" t="n">
        <v>5.99442E-006</v>
      </c>
      <c r="F21" s="0" t="n">
        <v>-0.00085</v>
      </c>
      <c r="G21" s="0" t="n">
        <v>-0.013117</v>
      </c>
      <c r="H21" s="0" t="n">
        <v>0.011912</v>
      </c>
      <c r="I21" s="0" t="n">
        <v>-17.490811</v>
      </c>
      <c r="J21" s="0" t="n">
        <v>-2647.914416</v>
      </c>
      <c r="K21" s="18" t="n">
        <v>4.289778E-006</v>
      </c>
      <c r="L21" s="0" t="n">
        <v>-0.000121</v>
      </c>
      <c r="M21" s="0" t="n">
        <v>-0.00186</v>
      </c>
      <c r="N21" s="0" t="n">
        <v>0.041057</v>
      </c>
      <c r="O21" s="0" t="n">
        <v>-27.901509</v>
      </c>
      <c r="P21" s="0" t="n">
        <v>-4223.97856</v>
      </c>
      <c r="Q21" s="18" t="n">
        <v>6.803327E-006</v>
      </c>
      <c r="R21" s="0" t="n">
        <v>-0.000257</v>
      </c>
      <c r="S21" s="0" t="n">
        <v>-0.003969</v>
      </c>
      <c r="T21" s="0" t="n">
        <v>-0.020218</v>
      </c>
      <c r="U21" s="0" t="n">
        <v>-33.434403</v>
      </c>
      <c r="V21" s="0" t="n">
        <v>-5061.597327</v>
      </c>
      <c r="W21" s="18" t="n">
        <v>4.907465E-006</v>
      </c>
      <c r="X21" s="0" t="n">
        <v>-0.000509</v>
      </c>
      <c r="Y21" s="0" t="n">
        <v>-0.007852</v>
      </c>
      <c r="Z21" s="0" t="n">
        <v>0.065194</v>
      </c>
      <c r="AA21" s="0" t="n">
        <v>-23.791483</v>
      </c>
      <c r="AB21" s="0" t="n">
        <v>-3601.766212</v>
      </c>
      <c r="AC21" s="18" t="n">
        <v>4.038273E-006</v>
      </c>
      <c r="AD21" s="0" t="n">
        <v>-0.000221</v>
      </c>
      <c r="AE21" s="0" t="n">
        <v>-0.003405</v>
      </c>
    </row>
    <row r="22" customFormat="false" ht="12.75" hidden="false" customHeight="false" outlineLevel="0" collapsed="false">
      <c r="A22" s="0" t="n">
        <v>0.00666666666666666</v>
      </c>
      <c r="B22" s="0" t="n">
        <v>-0.072404</v>
      </c>
      <c r="C22" s="0" t="n">
        <v>-45.941806</v>
      </c>
      <c r="D22" s="0" t="n">
        <v>-6955.079471</v>
      </c>
      <c r="E22" s="18" t="n">
        <v>6.284439E-006</v>
      </c>
      <c r="F22" s="0" t="n">
        <v>-0.001128</v>
      </c>
      <c r="G22" s="0" t="n">
        <v>-0.017406</v>
      </c>
      <c r="H22" s="0" t="n">
        <v>0.008966</v>
      </c>
      <c r="I22" s="0" t="n">
        <v>-23.795868</v>
      </c>
      <c r="J22" s="0" t="n">
        <v>-3602.430116</v>
      </c>
      <c r="K22" s="18" t="n">
        <v>4.669693E-006</v>
      </c>
      <c r="L22" s="0" t="n">
        <v>-0.0002</v>
      </c>
      <c r="M22" s="0" t="n">
        <v>-0.003093</v>
      </c>
      <c r="N22" s="0" t="n">
        <v>0.047483</v>
      </c>
      <c r="O22" s="0" t="n">
        <v>-35.67348</v>
      </c>
      <c r="P22" s="0" t="n">
        <v>-5400.568692</v>
      </c>
      <c r="Q22" s="18" t="n">
        <v>7.485923E-006</v>
      </c>
      <c r="R22" s="0" t="n">
        <v>-0.000394</v>
      </c>
      <c r="S22" s="0" t="n">
        <v>-0.006081</v>
      </c>
      <c r="T22" s="0" t="n">
        <v>-0.0351</v>
      </c>
      <c r="U22" s="0" t="n">
        <v>-37.50985</v>
      </c>
      <c r="V22" s="0" t="n">
        <v>-5678.574801</v>
      </c>
      <c r="W22" s="18" t="n">
        <v>5.224184E-006</v>
      </c>
      <c r="X22" s="0" t="n">
        <v>-0.000703</v>
      </c>
      <c r="Y22" s="0" t="n">
        <v>-0.010852</v>
      </c>
      <c r="Z22" s="0" t="n">
        <v>0.091545</v>
      </c>
      <c r="AA22" s="0" t="n">
        <v>-30.585303</v>
      </c>
      <c r="AB22" s="0" t="n">
        <v>-4630.275228</v>
      </c>
      <c r="AC22" s="18" t="n">
        <v>4.637115E-006</v>
      </c>
      <c r="AD22" s="0" t="n">
        <v>-0.000334</v>
      </c>
      <c r="AE22" s="0" t="n">
        <v>-0.00516</v>
      </c>
    </row>
    <row r="23" customFormat="false" ht="12.75" hidden="false" customHeight="false" outlineLevel="0" collapsed="false">
      <c r="A23" s="0" t="n">
        <v>0.007</v>
      </c>
      <c r="B23" s="0" t="n">
        <v>-0.108533</v>
      </c>
      <c r="C23" s="0" t="n">
        <v>-48.729458</v>
      </c>
      <c r="D23" s="0" t="n">
        <v>-7377.099194</v>
      </c>
      <c r="E23" s="18" t="n">
        <v>6.456395E-006</v>
      </c>
      <c r="F23" s="0" t="n">
        <v>-0.001459</v>
      </c>
      <c r="G23" s="0" t="n">
        <v>-0.022512</v>
      </c>
      <c r="H23" s="0" t="n">
        <v>0.004345</v>
      </c>
      <c r="I23" s="0" t="n">
        <v>-31.496962</v>
      </c>
      <c r="J23" s="0" t="n">
        <v>-4768.290303</v>
      </c>
      <c r="K23" s="18" t="n">
        <v>5.054335E-006</v>
      </c>
      <c r="L23" s="0" t="n">
        <v>-0.000315</v>
      </c>
      <c r="M23" s="0" t="n">
        <v>-0.004855</v>
      </c>
      <c r="N23" s="0" t="n">
        <v>0.053163</v>
      </c>
      <c r="O23" s="0" t="n">
        <v>-44.172786</v>
      </c>
      <c r="P23" s="0" t="n">
        <v>-6687.269413</v>
      </c>
      <c r="Q23" s="18" t="n">
        <v>8.226352E-006</v>
      </c>
      <c r="R23" s="0" t="n">
        <v>-0.000579</v>
      </c>
      <c r="S23" s="0" t="n">
        <v>-0.008934</v>
      </c>
      <c r="T23" s="0" t="n">
        <v>-0.053451</v>
      </c>
      <c r="U23" s="0" t="n">
        <v>-40.61353</v>
      </c>
      <c r="V23" s="0" t="n">
        <v>-6148.437478</v>
      </c>
      <c r="W23" s="18" t="n">
        <v>5.482758E-006</v>
      </c>
      <c r="X23" s="0" t="n">
        <v>-0.000942</v>
      </c>
      <c r="Y23" s="0" t="n">
        <v>-0.014535</v>
      </c>
      <c r="Z23" s="0" t="n">
        <v>0.128161</v>
      </c>
      <c r="AA23" s="0" t="n">
        <v>-37.751313</v>
      </c>
      <c r="AB23" s="0" t="n">
        <v>-5715.129578</v>
      </c>
      <c r="AC23" s="18" t="n">
        <v>5.375372E-006</v>
      </c>
      <c r="AD23" s="0" t="n">
        <v>-0.000489</v>
      </c>
      <c r="AE23" s="0" t="n">
        <v>-0.007548</v>
      </c>
    </row>
    <row r="24" customFormat="false" ht="12.75" hidden="false" customHeight="false" outlineLevel="0" collapsed="false">
      <c r="A24" s="0" t="n">
        <v>0.00733333333333333</v>
      </c>
      <c r="B24" s="0" t="n">
        <v>-0.155583</v>
      </c>
      <c r="C24" s="0" t="n">
        <v>-50.537867</v>
      </c>
      <c r="D24" s="0" t="n">
        <v>-7650.87217</v>
      </c>
      <c r="E24" s="18" t="n">
        <v>6.459104E-006</v>
      </c>
      <c r="F24" s="0" t="n">
        <v>-0.001845</v>
      </c>
      <c r="G24" s="0" t="n">
        <v>-0.028466</v>
      </c>
      <c r="H24" s="0" t="n">
        <v>-0.002443</v>
      </c>
      <c r="I24" s="0" t="n">
        <v>-40.443857</v>
      </c>
      <c r="J24" s="0" t="n">
        <v>-6122.750895</v>
      </c>
      <c r="K24" s="18" t="n">
        <v>5.436319E-006</v>
      </c>
      <c r="L24" s="0" t="n">
        <v>-0.000473</v>
      </c>
      <c r="M24" s="0" t="n">
        <v>-0.007296</v>
      </c>
      <c r="N24" s="0" t="n">
        <v>0.056306</v>
      </c>
      <c r="O24" s="0" t="n">
        <v>-52.862663</v>
      </c>
      <c r="P24" s="0" t="n">
        <v>-8002.820638</v>
      </c>
      <c r="Q24" s="18" t="n">
        <v>9.028032E-006</v>
      </c>
      <c r="R24" s="0" t="n">
        <v>-0.000821</v>
      </c>
      <c r="S24" s="0" t="n">
        <v>-0.012675</v>
      </c>
      <c r="T24" s="0" t="n">
        <v>-0.075605</v>
      </c>
      <c r="U24" s="0" t="n">
        <v>-42.591526</v>
      </c>
      <c r="V24" s="0" t="n">
        <v>-6447.884242</v>
      </c>
      <c r="W24" s="18" t="n">
        <v>5.659087E-006</v>
      </c>
      <c r="X24" s="0" t="n">
        <v>-0.001227</v>
      </c>
      <c r="Y24" s="0" t="n">
        <v>-0.018932</v>
      </c>
      <c r="Z24" s="0" t="n">
        <v>0.176613</v>
      </c>
      <c r="AA24" s="0" t="n">
        <v>-44.723691</v>
      </c>
      <c r="AB24" s="0" t="n">
        <v>-6770.670348</v>
      </c>
      <c r="AC24" s="18" t="n">
        <v>6.305754E-006</v>
      </c>
      <c r="AD24" s="0" t="n">
        <v>-0.000693</v>
      </c>
      <c r="AE24" s="0" t="n">
        <v>-0.010687</v>
      </c>
    </row>
    <row r="25" customFormat="false" ht="12.75" hidden="false" customHeight="false" outlineLevel="0" collapsed="false">
      <c r="A25" s="0" t="n">
        <v>0.00766666666666666</v>
      </c>
      <c r="B25" s="0" t="n">
        <v>-0.215282</v>
      </c>
      <c r="C25" s="0" t="n">
        <v>-51.362716</v>
      </c>
      <c r="D25" s="0" t="n">
        <v>-7775.745206</v>
      </c>
      <c r="E25" s="18" t="n">
        <v>6.227624E-006</v>
      </c>
      <c r="F25" s="0" t="n">
        <v>-0.002286</v>
      </c>
      <c r="G25" s="0" t="n">
        <v>-0.035283</v>
      </c>
      <c r="H25" s="0" t="n">
        <v>-0.011908</v>
      </c>
      <c r="I25" s="0" t="n">
        <v>-50.138851</v>
      </c>
      <c r="J25" s="0" t="n">
        <v>-7590.465594</v>
      </c>
      <c r="K25" s="18" t="n">
        <v>5.80535E-006</v>
      </c>
      <c r="L25" s="0" t="n">
        <v>-0.000685</v>
      </c>
      <c r="M25" s="0" t="n">
        <v>-0.010578</v>
      </c>
      <c r="N25" s="0" t="n">
        <v>0.054601</v>
      </c>
      <c r="O25" s="0" t="n">
        <v>-60.984473</v>
      </c>
      <c r="P25" s="0" t="n">
        <v>-9232.372782</v>
      </c>
      <c r="Q25" s="18" t="n">
        <v>9.889107E-006</v>
      </c>
      <c r="R25" s="0" t="n">
        <v>-0.00113</v>
      </c>
      <c r="S25" s="0" t="n">
        <v>-0.01744</v>
      </c>
      <c r="T25" s="0" t="n">
        <v>-0.101777</v>
      </c>
      <c r="U25" s="0" t="n">
        <v>-43.460952</v>
      </c>
      <c r="V25" s="0" t="n">
        <v>-6579.505623</v>
      </c>
      <c r="W25" s="18" t="n">
        <v>5.724701E-006</v>
      </c>
      <c r="X25" s="0" t="n">
        <v>-0.001559</v>
      </c>
      <c r="Y25" s="0" t="n">
        <v>-0.024058</v>
      </c>
      <c r="Z25" s="0" t="n">
        <v>0.237912</v>
      </c>
      <c r="AA25" s="0" t="n">
        <v>-50.778485</v>
      </c>
      <c r="AB25" s="0" t="n">
        <v>-7687.299167</v>
      </c>
      <c r="AC25" s="18" t="n">
        <v>7.49494E-006</v>
      </c>
      <c r="AD25" s="0" t="n">
        <v>-0.000951</v>
      </c>
      <c r="AE25" s="0" t="n">
        <v>-0.014678</v>
      </c>
    </row>
    <row r="26" customFormat="false" ht="12.75" hidden="false" customHeight="false" outlineLevel="0" collapsed="false">
      <c r="A26" s="0" t="n">
        <v>0.008</v>
      </c>
      <c r="B26" s="0" t="n">
        <v>-0.28894</v>
      </c>
      <c r="C26" s="0" t="n">
        <v>-51.317337</v>
      </c>
      <c r="D26" s="0" t="n">
        <v>-7768.875357</v>
      </c>
      <c r="E26" s="18" t="n">
        <v>5.681829E-006</v>
      </c>
      <c r="F26" s="0" t="n">
        <v>-0.002784</v>
      </c>
      <c r="G26" s="0" t="n">
        <v>-0.042962</v>
      </c>
      <c r="H26" s="0" t="n">
        <v>-0.024534</v>
      </c>
      <c r="I26" s="0" t="n">
        <v>-59.732468</v>
      </c>
      <c r="J26" s="0" t="n">
        <v>-9042.833132</v>
      </c>
      <c r="K26" s="18" t="n">
        <v>6.147693E-006</v>
      </c>
      <c r="L26" s="0" t="n">
        <v>-0.000963</v>
      </c>
      <c r="M26" s="0" t="n">
        <v>-0.014864</v>
      </c>
      <c r="N26" s="0" t="n">
        <v>0.045369</v>
      </c>
      <c r="O26" s="0" t="n">
        <v>-67.661994</v>
      </c>
      <c r="P26" s="0" t="n">
        <v>-10243.275773</v>
      </c>
      <c r="Q26" s="18" t="n">
        <v>1.079954E-005</v>
      </c>
      <c r="R26" s="0" t="n">
        <v>-0.001512</v>
      </c>
      <c r="S26" s="0" t="n">
        <v>-0.023341</v>
      </c>
      <c r="T26" s="0" t="n">
        <v>-0.132024</v>
      </c>
      <c r="U26" s="0" t="n">
        <v>-43.408474</v>
      </c>
      <c r="V26" s="0" t="n">
        <v>-6571.561122</v>
      </c>
      <c r="W26" s="18" t="n">
        <v>5.646696E-006</v>
      </c>
      <c r="X26" s="0" t="n">
        <v>-0.001938</v>
      </c>
      <c r="Y26" s="0" t="n">
        <v>-0.029914</v>
      </c>
      <c r="Z26" s="0" t="n">
        <v>0.312274</v>
      </c>
      <c r="AA26" s="0" t="n">
        <v>-55.16198</v>
      </c>
      <c r="AB26" s="0" t="n">
        <v>-8350.911832</v>
      </c>
      <c r="AC26" s="18" t="n">
        <v>9.023825E-006</v>
      </c>
      <c r="AD26" s="0" t="n">
        <v>-0.00127</v>
      </c>
      <c r="AE26" s="0" t="n">
        <v>-0.019596</v>
      </c>
    </row>
    <row r="27" customFormat="false" ht="12.75" hidden="false" customHeight="false" outlineLevel="0" collapsed="false">
      <c r="A27" s="0" t="n">
        <v>0.00833333333333333</v>
      </c>
      <c r="B27" s="0" t="n">
        <v>-0.377247</v>
      </c>
      <c r="C27" s="0" t="n">
        <v>-50.663769</v>
      </c>
      <c r="D27" s="0" t="n">
        <v>-7669.932394</v>
      </c>
      <c r="E27" s="18" t="n">
        <v>4.725657E-006</v>
      </c>
      <c r="F27" s="0" t="n">
        <v>-0.003337</v>
      </c>
      <c r="G27" s="0" t="n">
        <v>-0.051491</v>
      </c>
      <c r="H27" s="0" t="n">
        <v>-0.040735</v>
      </c>
      <c r="I27" s="0" t="n">
        <v>-68.138826</v>
      </c>
      <c r="J27" s="0" t="n">
        <v>-10315.462842</v>
      </c>
      <c r="K27" s="18" t="n">
        <v>6.445723E-006</v>
      </c>
      <c r="L27" s="0" t="n">
        <v>-0.001315</v>
      </c>
      <c r="M27" s="0" t="n">
        <v>-0.020293</v>
      </c>
      <c r="N27" s="0" t="n">
        <v>0.025773</v>
      </c>
      <c r="O27" s="0" t="n">
        <v>-72.063163</v>
      </c>
      <c r="P27" s="0" t="n">
        <v>-10909.564174</v>
      </c>
      <c r="Q27" s="18" t="n">
        <v>1.1738E-005</v>
      </c>
      <c r="R27" s="0" t="n">
        <v>-0.001973</v>
      </c>
      <c r="S27" s="0" t="n">
        <v>-0.030451</v>
      </c>
      <c r="T27" s="0" t="n">
        <v>-0.166233</v>
      </c>
      <c r="U27" s="0" t="n">
        <v>-42.757003</v>
      </c>
      <c r="V27" s="0" t="n">
        <v>-6472.935628</v>
      </c>
      <c r="W27" s="18" t="n">
        <v>5.38786E-006</v>
      </c>
      <c r="X27" s="0" t="n">
        <v>-0.002364</v>
      </c>
      <c r="Y27" s="0" t="n">
        <v>-0.036487</v>
      </c>
      <c r="Z27" s="0" t="n">
        <v>0.398936</v>
      </c>
      <c r="AA27" s="0" t="n">
        <v>-57.269745</v>
      </c>
      <c r="AB27" s="0" t="n">
        <v>-8670.00413</v>
      </c>
      <c r="AC27" s="18" t="n">
        <v>1.098668E-005</v>
      </c>
      <c r="AD27" s="0" t="n">
        <v>-0.001651</v>
      </c>
      <c r="AE27" s="0" t="n">
        <v>-0.025475</v>
      </c>
    </row>
    <row r="28" customFormat="false" ht="12.75" hidden="false" customHeight="false" outlineLevel="0" collapsed="false">
      <c r="A28" s="0" t="n">
        <v>0.00866666666666666</v>
      </c>
      <c r="B28" s="0" t="n">
        <v>-0.480123</v>
      </c>
      <c r="C28" s="0" t="n">
        <v>-49.819901</v>
      </c>
      <c r="D28" s="0" t="n">
        <v>-7542.180186</v>
      </c>
      <c r="E28" s="18" t="n">
        <v>3.247196E-006</v>
      </c>
      <c r="F28" s="0" t="n">
        <v>-0.003943</v>
      </c>
      <c r="G28" s="0" t="n">
        <v>-0.060856</v>
      </c>
      <c r="H28" s="0" t="n">
        <v>-0.060806</v>
      </c>
      <c r="I28" s="0" t="n">
        <v>-74.249386</v>
      </c>
      <c r="J28" s="0" t="n">
        <v>-11240.534248</v>
      </c>
      <c r="K28" s="18" t="n">
        <v>6.677608E-006</v>
      </c>
      <c r="L28" s="0" t="n">
        <v>-0.001748</v>
      </c>
      <c r="M28" s="0" t="n">
        <v>-0.026968</v>
      </c>
      <c r="N28" s="0" t="n">
        <v>-0.00692</v>
      </c>
      <c r="O28" s="0" t="n">
        <v>-73.586264</v>
      </c>
      <c r="P28" s="0" t="n">
        <v>-11140.144902</v>
      </c>
      <c r="Q28" s="18" t="n">
        <v>1.266894E-005</v>
      </c>
      <c r="R28" s="0" t="n">
        <v>-0.002514</v>
      </c>
      <c r="S28" s="0" t="n">
        <v>-0.038797</v>
      </c>
      <c r="T28" s="0" t="n">
        <v>-0.204135</v>
      </c>
      <c r="U28" s="0" t="n">
        <v>-41.911579</v>
      </c>
      <c r="V28" s="0" t="n">
        <v>-6344.947783</v>
      </c>
      <c r="W28" s="18" t="n">
        <v>4.906962E-006</v>
      </c>
      <c r="X28" s="0" t="n">
        <v>-0.002836</v>
      </c>
      <c r="Y28" s="0" t="n">
        <v>-0.043764</v>
      </c>
      <c r="Z28" s="0" t="n">
        <v>0.496036</v>
      </c>
      <c r="AA28" s="0" t="n">
        <v>-56.819777</v>
      </c>
      <c r="AB28" s="0" t="n">
        <v>-8601.883818</v>
      </c>
      <c r="AC28" s="18" t="n">
        <v>1.348913E-005</v>
      </c>
      <c r="AD28" s="0" t="n">
        <v>-0.002094</v>
      </c>
      <c r="AE28" s="0" t="n">
        <v>-0.032307</v>
      </c>
    </row>
    <row r="29" customFormat="false" ht="12.75" hidden="false" customHeight="false" outlineLevel="0" collapsed="false">
      <c r="A29" s="0" t="n">
        <v>0.009</v>
      </c>
      <c r="B29" s="0" t="n">
        <v>-0.596605</v>
      </c>
      <c r="C29" s="0" t="n">
        <v>-49.319421</v>
      </c>
      <c r="D29" s="0" t="n">
        <v>-7466.413057</v>
      </c>
      <c r="E29" s="18" t="n">
        <v>1.119737E-006</v>
      </c>
      <c r="F29" s="0" t="n">
        <v>-0.004604</v>
      </c>
      <c r="G29" s="0" t="n">
        <v>-0.071049</v>
      </c>
      <c r="H29" s="0" t="n">
        <v>-0.084887</v>
      </c>
      <c r="I29" s="0" t="n">
        <v>-77.192034</v>
      </c>
      <c r="J29" s="0" t="n">
        <v>-11686.018751</v>
      </c>
      <c r="K29" s="18" t="n">
        <v>6.81715E-006</v>
      </c>
      <c r="L29" s="0" t="n">
        <v>-0.002264</v>
      </c>
      <c r="M29" s="0" t="n">
        <v>-0.03494</v>
      </c>
      <c r="N29" s="0" t="n">
        <v>-0.055054</v>
      </c>
      <c r="O29" s="0" t="n">
        <v>-72.024463</v>
      </c>
      <c r="P29" s="0" t="n">
        <v>-10903.705477</v>
      </c>
      <c r="Q29" s="18" t="n">
        <v>1.353999E-005</v>
      </c>
      <c r="R29" s="0" t="n">
        <v>-0.003133</v>
      </c>
      <c r="S29" s="0" t="n">
        <v>-0.048352</v>
      </c>
      <c r="T29" s="0" t="n">
        <v>-0.245343</v>
      </c>
      <c r="U29" s="0" t="n">
        <v>-41.292563</v>
      </c>
      <c r="V29" s="0" t="n">
        <v>-6251.235639</v>
      </c>
      <c r="W29" s="18" t="n">
        <v>4.159174E-006</v>
      </c>
      <c r="X29" s="0" t="n">
        <v>-0.003352</v>
      </c>
      <c r="Y29" s="0" t="n">
        <v>-0.051734</v>
      </c>
      <c r="Z29" s="0" t="n">
        <v>0.600569</v>
      </c>
      <c r="AA29" s="0" t="n">
        <v>-53.960336</v>
      </c>
      <c r="AB29" s="0" t="n">
        <v>-8168.996173</v>
      </c>
      <c r="AC29" s="18" t="n">
        <v>1.66449E-005</v>
      </c>
      <c r="AD29" s="0" t="n">
        <v>-0.002595</v>
      </c>
      <c r="AE29" s="0" t="n">
        <v>-0.040046</v>
      </c>
    </row>
    <row r="30" customFormat="false" ht="12.75" hidden="false" customHeight="false" outlineLevel="0" collapsed="false">
      <c r="A30" s="0" t="n">
        <v>0.00933333333333333</v>
      </c>
      <c r="B30" s="0" t="n">
        <v>-0.724803</v>
      </c>
      <c r="C30" s="0" t="n">
        <v>-49.71405</v>
      </c>
      <c r="D30" s="0" t="n">
        <v>-7526.155451</v>
      </c>
      <c r="E30" s="18" t="n">
        <v>-1.796179E-006</v>
      </c>
      <c r="F30" s="0" t="n">
        <v>-0.005319</v>
      </c>
      <c r="G30" s="0" t="n">
        <v>-0.082077</v>
      </c>
      <c r="H30" s="0" t="n">
        <v>-0.112932</v>
      </c>
      <c r="I30" s="0" t="n">
        <v>-76.565813</v>
      </c>
      <c r="J30" s="0" t="n">
        <v>-11591.215782</v>
      </c>
      <c r="K30" s="18" t="n">
        <v>6.833843E-006</v>
      </c>
      <c r="L30" s="0" t="n">
        <v>-0.002864</v>
      </c>
      <c r="M30" s="0" t="n">
        <v>-0.044196</v>
      </c>
      <c r="N30" s="0" t="n">
        <v>-0.120324</v>
      </c>
      <c r="O30" s="0" t="n">
        <v>-67.655074</v>
      </c>
      <c r="P30" s="0" t="n">
        <v>-10242.228214</v>
      </c>
      <c r="Q30" s="18" t="n">
        <v>1.428015E-005</v>
      </c>
      <c r="R30" s="0" t="n">
        <v>-0.003826</v>
      </c>
      <c r="S30" s="0" t="n">
        <v>-0.059042</v>
      </c>
      <c r="T30" s="0" t="n">
        <v>-0.289406</v>
      </c>
      <c r="U30" s="0" t="n">
        <v>-41.260438</v>
      </c>
      <c r="V30" s="0" t="n">
        <v>-6246.372246</v>
      </c>
      <c r="W30" s="18" t="n">
        <v>3.096564E-006</v>
      </c>
      <c r="X30" s="0" t="n">
        <v>-0.003914</v>
      </c>
      <c r="Y30" s="0" t="n">
        <v>-0.060397</v>
      </c>
      <c r="Z30" s="0" t="n">
        <v>0.708452</v>
      </c>
      <c r="AA30" s="0" t="n">
        <v>-49.270848</v>
      </c>
      <c r="AB30" s="0" t="n">
        <v>-7459.059607</v>
      </c>
      <c r="AC30" s="18" t="n">
        <v>2.057134E-005</v>
      </c>
      <c r="AD30" s="0" t="n">
        <v>-0.00315</v>
      </c>
      <c r="AE30" s="0" t="n">
        <v>-0.048612</v>
      </c>
    </row>
    <row r="31" customFormat="false" ht="12.75" hidden="false" customHeight="false" outlineLevel="0" collapsed="false">
      <c r="A31" s="0" t="n">
        <v>0.00966666666666666</v>
      </c>
      <c r="B31" s="0" t="n">
        <v>-0.861922</v>
      </c>
      <c r="C31" s="0" t="n">
        <v>-51.430428</v>
      </c>
      <c r="D31" s="0" t="n">
        <v>-7785.99601</v>
      </c>
      <c r="E31" s="18" t="n">
        <v>-5.649712E-006</v>
      </c>
      <c r="F31" s="0" t="n">
        <v>-0.006089</v>
      </c>
      <c r="G31" s="0" t="n">
        <v>-0.093968</v>
      </c>
      <c r="H31" s="0" t="n">
        <v>-0.144693</v>
      </c>
      <c r="I31" s="0" t="n">
        <v>-72.581</v>
      </c>
      <c r="J31" s="0" t="n">
        <v>-10987.958964</v>
      </c>
      <c r="K31" s="18" t="n">
        <v>6.693136E-006</v>
      </c>
      <c r="L31" s="0" t="n">
        <v>-0.003543</v>
      </c>
      <c r="M31" s="0" t="n">
        <v>-0.054671</v>
      </c>
      <c r="N31" s="0" t="n">
        <v>-0.20355</v>
      </c>
      <c r="O31" s="0" t="n">
        <v>-61.210704</v>
      </c>
      <c r="P31" s="0" t="n">
        <v>-9266.621728</v>
      </c>
      <c r="Q31" s="18" t="n">
        <v>1.479888E-005</v>
      </c>
      <c r="R31" s="0" t="n">
        <v>-0.004585</v>
      </c>
      <c r="S31" s="0" t="n">
        <v>-0.07076</v>
      </c>
      <c r="T31" s="0" t="n">
        <v>-0.335871</v>
      </c>
      <c r="U31" s="0" t="n">
        <v>-42.037097</v>
      </c>
      <c r="V31" s="0" t="n">
        <v>-6363.949859</v>
      </c>
      <c r="W31" s="18" t="n">
        <v>1.668587E-006</v>
      </c>
      <c r="X31" s="0" t="n">
        <v>-0.004521</v>
      </c>
      <c r="Y31" s="0" t="n">
        <v>-0.069765</v>
      </c>
      <c r="Z31" s="0" t="n">
        <v>0.814663</v>
      </c>
      <c r="AA31" s="0" t="n">
        <v>-43.646173</v>
      </c>
      <c r="AB31" s="0" t="n">
        <v>-6607.546085</v>
      </c>
      <c r="AC31" s="18" t="n">
        <v>2.538398E-005</v>
      </c>
      <c r="AD31" s="0" t="n">
        <v>-0.003753</v>
      </c>
      <c r="AE31" s="0" t="n">
        <v>-0.05791</v>
      </c>
    </row>
    <row r="32" customFormat="false" ht="12.75" hidden="false" customHeight="false" outlineLevel="0" collapsed="false">
      <c r="A32" s="0" t="n">
        <v>0.01</v>
      </c>
      <c r="B32" s="0" t="n">
        <v>-1.004339</v>
      </c>
      <c r="C32" s="0" t="n">
        <v>-54.616355</v>
      </c>
      <c r="D32" s="0" t="n">
        <v>-8268.310195</v>
      </c>
      <c r="E32" s="18" t="n">
        <v>-1.059579E-005</v>
      </c>
      <c r="F32" s="0" t="n">
        <v>-0.006919</v>
      </c>
      <c r="G32" s="0" t="n">
        <v>-0.106776</v>
      </c>
      <c r="H32" s="0" t="n">
        <v>-0.179723</v>
      </c>
      <c r="I32" s="0" t="n">
        <v>-66.052577</v>
      </c>
      <c r="J32" s="0" t="n">
        <v>-9999.627712</v>
      </c>
      <c r="K32" s="18" t="n">
        <v>6.356922E-006</v>
      </c>
      <c r="L32" s="0" t="n">
        <v>-0.004293</v>
      </c>
      <c r="M32" s="0" t="n">
        <v>-0.066255</v>
      </c>
      <c r="N32" s="0" t="n">
        <v>-0.304531</v>
      </c>
      <c r="O32" s="0" t="n">
        <v>-53.723512</v>
      </c>
      <c r="P32" s="0" t="n">
        <v>-8133.143604</v>
      </c>
      <c r="Q32" s="18" t="n">
        <v>1.498634E-005</v>
      </c>
      <c r="R32" s="0" t="n">
        <v>-0.005403</v>
      </c>
      <c r="S32" s="0" t="n">
        <v>-0.08338</v>
      </c>
      <c r="T32" s="0" t="n">
        <v>-0.384343</v>
      </c>
      <c r="U32" s="0" t="n">
        <v>-43.634585</v>
      </c>
      <c r="V32" s="0" t="n">
        <v>-6605.791825</v>
      </c>
      <c r="W32" s="18" t="n">
        <v>-1.77487E-007</v>
      </c>
      <c r="X32" s="0" t="n">
        <v>-0.005175</v>
      </c>
      <c r="Y32" s="0" t="n">
        <v>-0.079866</v>
      </c>
      <c r="Z32" s="0" t="n">
        <v>0.913465</v>
      </c>
      <c r="AA32" s="0" t="n">
        <v>-38.092576</v>
      </c>
      <c r="AB32" s="0" t="n">
        <v>-5766.793035</v>
      </c>
      <c r="AC32" s="18" t="n">
        <v>3.119031E-005</v>
      </c>
      <c r="AD32" s="0" t="n">
        <v>-0.004397</v>
      </c>
      <c r="AE32" s="0" t="n">
        <v>-0.067848</v>
      </c>
    </row>
    <row r="33" customFormat="false" ht="12.75" hidden="false" customHeight="false" outlineLevel="0" collapsed="false">
      <c r="A33" s="0" t="n">
        <v>0.0103333333333333</v>
      </c>
      <c r="B33" s="0" t="n">
        <v>-1.147746</v>
      </c>
      <c r="C33" s="0" t="n">
        <v>-59.023068</v>
      </c>
      <c r="D33" s="0" t="n">
        <v>-8935.437734</v>
      </c>
      <c r="E33" s="18" t="n">
        <v>-1.67904E-005</v>
      </c>
      <c r="F33" s="0" t="n">
        <v>-0.007813</v>
      </c>
      <c r="G33" s="0" t="n">
        <v>-0.120575</v>
      </c>
      <c r="H33" s="0" t="n">
        <v>-0.217407</v>
      </c>
      <c r="I33" s="0" t="n">
        <v>-58.233062</v>
      </c>
      <c r="J33" s="0" t="n">
        <v>-8815.839548</v>
      </c>
      <c r="K33" s="18" t="n">
        <v>5.784208E-006</v>
      </c>
      <c r="L33" s="0" t="n">
        <v>-0.005107</v>
      </c>
      <c r="M33" s="0" t="n">
        <v>-0.078817</v>
      </c>
      <c r="N33" s="0" t="n">
        <v>-0.421984</v>
      </c>
      <c r="O33" s="0" t="n">
        <v>-46.279157</v>
      </c>
      <c r="P33" s="0" t="n">
        <v>-7006.15075</v>
      </c>
      <c r="Q33" s="18" t="n">
        <v>1.471475E-005</v>
      </c>
      <c r="R33" s="0" t="n">
        <v>-0.006271</v>
      </c>
      <c r="S33" s="0" t="n">
        <v>-0.096777</v>
      </c>
      <c r="T33" s="0" t="n">
        <v>-0.434545</v>
      </c>
      <c r="U33" s="0" t="n">
        <v>-45.810924</v>
      </c>
      <c r="V33" s="0" t="n">
        <v>-6935.265327</v>
      </c>
      <c r="W33" s="18" t="n">
        <v>-2.496268E-006</v>
      </c>
      <c r="X33" s="0" t="n">
        <v>-0.00588</v>
      </c>
      <c r="Y33" s="0" t="n">
        <v>-0.090736</v>
      </c>
      <c r="Z33" s="0" t="n">
        <v>0.998685</v>
      </c>
      <c r="AA33" s="0" t="n">
        <v>-33.494465</v>
      </c>
      <c r="AB33" s="0" t="n">
        <v>-5070.690007</v>
      </c>
      <c r="AC33" s="18" t="n">
        <v>3.808303E-005</v>
      </c>
      <c r="AD33" s="0" t="n">
        <v>-0.005077</v>
      </c>
      <c r="AE33" s="0" t="n">
        <v>-0.078348</v>
      </c>
    </row>
    <row r="34" customFormat="false" ht="12.75" hidden="false" customHeight="false" outlineLevel="0" collapsed="false">
      <c r="A34" s="0" t="n">
        <v>0.0106666666666666</v>
      </c>
      <c r="B34" s="0" t="n">
        <v>-1.287335</v>
      </c>
      <c r="C34" s="0" t="n">
        <v>-63.967137</v>
      </c>
      <c r="D34" s="0" t="n">
        <v>-9683.915231</v>
      </c>
      <c r="E34" s="18" t="n">
        <v>-2.438541E-005</v>
      </c>
      <c r="F34" s="0" t="n">
        <v>-0.008777</v>
      </c>
      <c r="G34" s="0" t="n">
        <v>-0.135447</v>
      </c>
      <c r="H34" s="0" t="n">
        <v>-0.257005</v>
      </c>
      <c r="I34" s="0" t="n">
        <v>-50.518939</v>
      </c>
      <c r="J34" s="0" t="n">
        <v>-7648.006765</v>
      </c>
      <c r="K34" s="18" t="n">
        <v>4.931919E-006</v>
      </c>
      <c r="L34" s="0" t="n">
        <v>-0.005976</v>
      </c>
      <c r="M34" s="0" t="n">
        <v>-0.092227</v>
      </c>
      <c r="N34" s="0" t="n">
        <v>-0.553567</v>
      </c>
      <c r="O34" s="0" t="n">
        <v>-39.752778</v>
      </c>
      <c r="P34" s="0" t="n">
        <v>-6018.129245</v>
      </c>
      <c r="Q34" s="18" t="n">
        <v>1.384098E-005</v>
      </c>
      <c r="R34" s="0" t="n">
        <v>-0.007183</v>
      </c>
      <c r="S34" s="0" t="n">
        <v>-0.110841</v>
      </c>
      <c r="T34" s="0" t="n">
        <v>-0.486366</v>
      </c>
      <c r="U34" s="0" t="n">
        <v>-48.077137</v>
      </c>
      <c r="V34" s="0" t="n">
        <v>-7278.344917</v>
      </c>
      <c r="W34" s="18" t="n">
        <v>-5.344127E-006</v>
      </c>
      <c r="X34" s="0" t="n">
        <v>-0.006636</v>
      </c>
      <c r="Y34" s="0" t="n">
        <v>-0.102413</v>
      </c>
      <c r="Z34" s="0" t="n">
        <v>1.064026</v>
      </c>
      <c r="AA34" s="0" t="n">
        <v>-30.419936</v>
      </c>
      <c r="AB34" s="0" t="n">
        <v>-4605.240484</v>
      </c>
      <c r="AC34" s="18" t="n">
        <v>4.613322E-005</v>
      </c>
      <c r="AD34" s="0" t="n">
        <v>-0.00579</v>
      </c>
      <c r="AE34" s="0" t="n">
        <v>-0.089359</v>
      </c>
    </row>
    <row r="35" customFormat="false" ht="12.75" hidden="false" customHeight="false" outlineLevel="0" collapsed="false">
      <c r="A35" s="0" t="n">
        <v>0.011</v>
      </c>
      <c r="B35" s="0" t="n">
        <v>-1.41803</v>
      </c>
      <c r="C35" s="0" t="n">
        <v>-68.398362</v>
      </c>
      <c r="D35" s="0" t="n">
        <v>-10354.753749</v>
      </c>
      <c r="E35" s="18" t="n">
        <v>-3.352298E-005</v>
      </c>
      <c r="F35" s="0" t="n">
        <v>-0.009815</v>
      </c>
      <c r="G35" s="0" t="n">
        <v>-0.151468</v>
      </c>
      <c r="H35" s="0" t="n">
        <v>-0.297722</v>
      </c>
      <c r="I35" s="0" t="n">
        <v>-44.106194</v>
      </c>
      <c r="J35" s="0" t="n">
        <v>-6677.188157</v>
      </c>
      <c r="K35" s="18" t="n">
        <v>3.755762E-006</v>
      </c>
      <c r="L35" s="0" t="n">
        <v>-0.006893</v>
      </c>
      <c r="M35" s="0" t="n">
        <v>-0.106377</v>
      </c>
      <c r="N35" s="0" t="n">
        <v>-0.696</v>
      </c>
      <c r="O35" s="0" t="n">
        <v>-34.610591</v>
      </c>
      <c r="P35" s="0" t="n">
        <v>-5239.659188</v>
      </c>
      <c r="Q35" s="18" t="n">
        <v>1.221009E-005</v>
      </c>
      <c r="R35" s="0" t="n">
        <v>-0.008132</v>
      </c>
      <c r="S35" s="0" t="n">
        <v>-0.125487</v>
      </c>
      <c r="T35" s="0" t="n">
        <v>-0.53989</v>
      </c>
      <c r="U35" s="0" t="n">
        <v>-49.771955</v>
      </c>
      <c r="V35" s="0" t="n">
        <v>-7534.92157</v>
      </c>
      <c r="W35" s="18" t="n">
        <v>-8.77929E-006</v>
      </c>
      <c r="X35" s="0" t="n">
        <v>-0.007447</v>
      </c>
      <c r="Y35" s="0" t="n">
        <v>-0.114926</v>
      </c>
      <c r="Z35" s="0" t="n">
        <v>1.1034</v>
      </c>
      <c r="AA35" s="0" t="n">
        <v>-29.01603</v>
      </c>
      <c r="AB35" s="0" t="n">
        <v>-4392.704646</v>
      </c>
      <c r="AC35" s="18" t="n">
        <v>5.538371E-005</v>
      </c>
      <c r="AD35" s="0" t="n">
        <v>-0.006536</v>
      </c>
      <c r="AE35" s="0" t="n">
        <v>-0.100857</v>
      </c>
    </row>
    <row r="36" customFormat="false" ht="12.75" hidden="false" customHeight="false" outlineLevel="0" collapsed="false">
      <c r="A36" s="0" t="n">
        <v>0.0113333333333333</v>
      </c>
      <c r="B36" s="0" t="n">
        <v>-1.534744</v>
      </c>
      <c r="C36" s="0" t="n">
        <v>-71.072874</v>
      </c>
      <c r="D36" s="0" t="n">
        <v>-10759.645408</v>
      </c>
      <c r="E36" s="18" t="n">
        <v>-4.433008E-005</v>
      </c>
      <c r="F36" s="0" t="n">
        <v>-0.010931</v>
      </c>
      <c r="G36" s="0" t="n">
        <v>-0.168682</v>
      </c>
      <c r="H36" s="0" t="n">
        <v>-0.338791</v>
      </c>
      <c r="I36" s="0" t="n">
        <v>-39.689432</v>
      </c>
      <c r="J36" s="0" t="n">
        <v>-6008.539361</v>
      </c>
      <c r="K36" s="18" t="n">
        <v>2.211061E-006</v>
      </c>
      <c r="L36" s="0" t="n">
        <v>-0.007853</v>
      </c>
      <c r="M36" s="0" t="n">
        <v>-0.121193</v>
      </c>
      <c r="N36" s="0" t="n">
        <v>-0.845246</v>
      </c>
      <c r="O36" s="0" t="n">
        <v>-30.842146</v>
      </c>
      <c r="P36" s="0" t="n">
        <v>-4669.1583</v>
      </c>
      <c r="Q36" s="18" t="n">
        <v>9.659724E-006</v>
      </c>
      <c r="R36" s="0" t="n">
        <v>-0.009114</v>
      </c>
      <c r="S36" s="0" t="n">
        <v>-0.14065</v>
      </c>
      <c r="T36" s="0" t="n">
        <v>-0.595422</v>
      </c>
      <c r="U36" s="0" t="n">
        <v>-50.198727</v>
      </c>
      <c r="V36" s="0" t="n">
        <v>-7599.530161</v>
      </c>
      <c r="W36" s="18" t="n">
        <v>-1.286217E-005</v>
      </c>
      <c r="X36" s="0" t="n">
        <v>-0.008313</v>
      </c>
      <c r="Y36" s="0" t="n">
        <v>-0.128281</v>
      </c>
      <c r="Z36" s="0" t="n">
        <v>1.111266</v>
      </c>
      <c r="AA36" s="0" t="n">
        <v>-29.011592</v>
      </c>
      <c r="AB36" s="0" t="n">
        <v>-4392.032835</v>
      </c>
      <c r="AC36" s="18" t="n">
        <v>6.584306E-005</v>
      </c>
      <c r="AD36" s="0" t="n">
        <v>-0.007312</v>
      </c>
      <c r="AE36" s="0" t="n">
        <v>-0.112842</v>
      </c>
    </row>
    <row r="37" customFormat="false" ht="12.75" hidden="false" customHeight="false" outlineLevel="0" collapsed="false">
      <c r="A37" s="0" t="n">
        <v>0.0116666666666666</v>
      </c>
      <c r="B37" s="0" t="n">
        <v>-1.632673</v>
      </c>
      <c r="C37" s="0" t="n">
        <v>-70.800309</v>
      </c>
      <c r="D37" s="0" t="n">
        <v>-10718.381981</v>
      </c>
      <c r="E37" s="18" t="n">
        <v>-5.691323E-005</v>
      </c>
      <c r="F37" s="0" t="n">
        <v>-0.012123</v>
      </c>
      <c r="G37" s="0" t="n">
        <v>-0.187085</v>
      </c>
      <c r="H37" s="0" t="n">
        <v>-0.379554</v>
      </c>
      <c r="I37" s="0" t="n">
        <v>-37.29089</v>
      </c>
      <c r="J37" s="0" t="n">
        <v>-5645.426726</v>
      </c>
      <c r="K37" s="18" t="n">
        <v>2.534732E-007</v>
      </c>
      <c r="L37" s="0" t="n">
        <v>-0.008854</v>
      </c>
      <c r="M37" s="0" t="n">
        <v>-0.136636</v>
      </c>
      <c r="N37" s="0" t="n">
        <v>-0.996762</v>
      </c>
      <c r="O37" s="0" t="n">
        <v>-28.04308</v>
      </c>
      <c r="P37" s="0" t="n">
        <v>-4245.410838</v>
      </c>
      <c r="Q37" s="18" t="n">
        <v>6.025058E-006</v>
      </c>
      <c r="R37" s="0" t="n">
        <v>-0.010127</v>
      </c>
      <c r="S37" s="0" t="n">
        <v>-0.156284</v>
      </c>
      <c r="T37" s="0" t="n">
        <v>-0.653485</v>
      </c>
      <c r="U37" s="0" t="n">
        <v>-48.791592</v>
      </c>
      <c r="V37" s="0" t="n">
        <v>-7386.505473</v>
      </c>
      <c r="W37" s="18" t="n">
        <v>-1.765592E-005</v>
      </c>
      <c r="X37" s="0" t="n">
        <v>-0.009231</v>
      </c>
      <c r="Y37" s="0" t="n">
        <v>-0.142455</v>
      </c>
      <c r="Z37" s="0" t="n">
        <v>1.082949</v>
      </c>
      <c r="AA37" s="0" t="n">
        <v>-29.813343</v>
      </c>
      <c r="AB37" s="0" t="n">
        <v>-4513.409028</v>
      </c>
      <c r="AC37" s="18" t="n">
        <v>7.748047E-005</v>
      </c>
      <c r="AD37" s="0" t="n">
        <v>-0.008121</v>
      </c>
      <c r="AE37" s="0" t="n">
        <v>-0.125327</v>
      </c>
    </row>
    <row r="38" customFormat="false" ht="12.75" hidden="false" customHeight="false" outlineLevel="0" collapsed="false">
      <c r="A38" s="0" t="n">
        <v>0.012</v>
      </c>
      <c r="B38" s="0" t="n">
        <v>-1.707576</v>
      </c>
      <c r="C38" s="0" t="n">
        <v>-66.708979</v>
      </c>
      <c r="D38" s="0" t="n">
        <v>-10098.999803</v>
      </c>
      <c r="E38" s="18" t="n">
        <v>-7.135392E-005</v>
      </c>
      <c r="F38" s="0" t="n">
        <v>-0.013388</v>
      </c>
      <c r="G38" s="0" t="n">
        <v>-0.206607</v>
      </c>
      <c r="H38" s="0" t="n">
        <v>-0.419533</v>
      </c>
      <c r="I38" s="0" t="n">
        <v>-36.274055</v>
      </c>
      <c r="J38" s="0" t="n">
        <v>-5491.489179</v>
      </c>
      <c r="K38" s="18" t="n">
        <v>-2.160491E-006</v>
      </c>
      <c r="L38" s="0" t="n">
        <v>-0.009894</v>
      </c>
      <c r="M38" s="0" t="n">
        <v>-0.152687</v>
      </c>
      <c r="N38" s="0" t="n">
        <v>-1.145781</v>
      </c>
      <c r="O38" s="0" t="n">
        <v>-25.6119</v>
      </c>
      <c r="P38" s="0" t="n">
        <v>-3877.357142</v>
      </c>
      <c r="Q38" s="18" t="n">
        <v>1.143987E-006</v>
      </c>
      <c r="R38" s="0" t="n">
        <v>-0.011168</v>
      </c>
      <c r="S38" s="0" t="n">
        <v>-0.172347</v>
      </c>
      <c r="T38" s="0" t="n">
        <v>-0.714799</v>
      </c>
      <c r="U38" s="0" t="n">
        <v>-45.260667</v>
      </c>
      <c r="V38" s="0" t="n">
        <v>-6851.962563</v>
      </c>
      <c r="W38" s="18" t="n">
        <v>-2.322724E-005</v>
      </c>
      <c r="X38" s="0" t="n">
        <v>-0.010199</v>
      </c>
      <c r="Y38" s="0" t="n">
        <v>-0.15739</v>
      </c>
      <c r="Z38" s="0" t="n">
        <v>1.01493</v>
      </c>
      <c r="AA38" s="0" t="n">
        <v>-30.660742</v>
      </c>
      <c r="AB38" s="0" t="n">
        <v>-4641.695824</v>
      </c>
      <c r="AC38" s="18" t="n">
        <v>9.022193E-005</v>
      </c>
      <c r="AD38" s="0" t="n">
        <v>-0.008964</v>
      </c>
      <c r="AE38" s="0" t="n">
        <v>-0.138327</v>
      </c>
    </row>
    <row r="39" customFormat="false" ht="12.75" hidden="false" customHeight="false" outlineLevel="0" collapsed="false">
      <c r="A39" s="0" t="n">
        <v>0.0123333333333333</v>
      </c>
      <c r="B39" s="0" t="n">
        <v>-1.756049</v>
      </c>
      <c r="C39" s="0" t="n">
        <v>-58.462661</v>
      </c>
      <c r="D39" s="0" t="n">
        <v>-8850.598297</v>
      </c>
      <c r="E39" s="18" t="n">
        <v>-8.770488E-005</v>
      </c>
      <c r="F39" s="0" t="n">
        <v>-0.014717</v>
      </c>
      <c r="G39" s="0" t="n">
        <v>-0.227111</v>
      </c>
      <c r="H39" s="0" t="n">
        <v>-0.458482</v>
      </c>
      <c r="I39" s="0" t="n">
        <v>-35.547363</v>
      </c>
      <c r="J39" s="0" t="n">
        <v>-5381.476095</v>
      </c>
      <c r="K39" s="18" t="n">
        <v>-5.0732E-006</v>
      </c>
      <c r="L39" s="0" t="n">
        <v>-0.010973</v>
      </c>
      <c r="M39" s="0" t="n">
        <v>-0.169335</v>
      </c>
      <c r="N39" s="0" t="n">
        <v>-1.287602</v>
      </c>
      <c r="O39" s="0" t="n">
        <v>-22.982662</v>
      </c>
      <c r="P39" s="0" t="n">
        <v>-3479.319671</v>
      </c>
      <c r="Q39" s="18" t="n">
        <v>-5.137764E-006</v>
      </c>
      <c r="R39" s="0" t="n">
        <v>-0.012234</v>
      </c>
      <c r="S39" s="0" t="n">
        <v>-0.188797</v>
      </c>
      <c r="T39" s="0" t="n">
        <v>-0.780234</v>
      </c>
      <c r="U39" s="0" t="n">
        <v>-39.670119</v>
      </c>
      <c r="V39" s="0" t="n">
        <v>-6005.615601</v>
      </c>
      <c r="W39" s="18" t="n">
        <v>-2.964732E-005</v>
      </c>
      <c r="X39" s="0" t="n">
        <v>-0.01121</v>
      </c>
      <c r="Y39" s="0" t="n">
        <v>-0.17299</v>
      </c>
      <c r="Z39" s="0" t="n">
        <v>0.9051</v>
      </c>
      <c r="AA39" s="0" t="n">
        <v>-30.799433</v>
      </c>
      <c r="AB39" s="0" t="n">
        <v>-4662.692081</v>
      </c>
      <c r="AC39" s="0" t="n">
        <v>0.000104</v>
      </c>
      <c r="AD39" s="0" t="n">
        <v>-0.00984</v>
      </c>
      <c r="AE39" s="0" t="n">
        <v>-0.151845</v>
      </c>
    </row>
    <row r="40" customFormat="false" ht="12.75" hidden="false" customHeight="false" outlineLevel="0" collapsed="false">
      <c r="A40" s="0" t="n">
        <v>0.0126666666666666</v>
      </c>
      <c r="B40" s="0" t="n">
        <v>-1.77575</v>
      </c>
      <c r="C40" s="0" t="n">
        <v>-46.371966</v>
      </c>
      <c r="D40" s="0" t="n">
        <v>-7020.20099</v>
      </c>
      <c r="E40" s="0" t="n">
        <v>-0.000106</v>
      </c>
      <c r="F40" s="0" t="n">
        <v>-0.016096</v>
      </c>
      <c r="G40" s="0" t="n">
        <v>-0.248393</v>
      </c>
      <c r="H40" s="0" t="n">
        <v>-0.496404</v>
      </c>
      <c r="I40" s="0" t="n">
        <v>-33.905044</v>
      </c>
      <c r="J40" s="0" t="n">
        <v>-5132.847093</v>
      </c>
      <c r="K40" s="18" t="n">
        <v>-8.525909E-006</v>
      </c>
      <c r="L40" s="0" t="n">
        <v>-0.012089</v>
      </c>
      <c r="M40" s="0" t="n">
        <v>-0.186552</v>
      </c>
      <c r="N40" s="0" t="n">
        <v>-1.417872</v>
      </c>
      <c r="O40" s="0" t="n">
        <v>-19.809584</v>
      </c>
      <c r="P40" s="0" t="n">
        <v>-2998.950893</v>
      </c>
      <c r="Q40" s="18" t="n">
        <v>-1.296191E-005</v>
      </c>
      <c r="R40" s="0" t="n">
        <v>-0.013322</v>
      </c>
      <c r="S40" s="0" t="n">
        <v>-0.205579</v>
      </c>
      <c r="T40" s="0" t="n">
        <v>-0.850726</v>
      </c>
      <c r="U40" s="0" t="n">
        <v>-32.426442</v>
      </c>
      <c r="V40" s="0" t="n">
        <v>-4909.003185</v>
      </c>
      <c r="W40" s="18" t="n">
        <v>-3.699283E-005</v>
      </c>
      <c r="X40" s="0" t="n">
        <v>-0.012256</v>
      </c>
      <c r="Y40" s="0" t="n">
        <v>-0.189134</v>
      </c>
      <c r="Z40" s="0" t="n">
        <v>0.752946</v>
      </c>
      <c r="AA40" s="0" t="n">
        <v>-29.636604</v>
      </c>
      <c r="AB40" s="0" t="n">
        <v>-4486.652765</v>
      </c>
      <c r="AC40" s="0" t="n">
        <v>0.000118</v>
      </c>
      <c r="AD40" s="0" t="n">
        <v>-0.010748</v>
      </c>
      <c r="AE40" s="0" t="n">
        <v>-0.165859</v>
      </c>
    </row>
    <row r="41" customFormat="false" ht="12.75" hidden="false" customHeight="false" outlineLevel="0" collapsed="false">
      <c r="A41" s="0" t="n">
        <v>0.013</v>
      </c>
      <c r="B41" s="0" t="n">
        <v>-1.765563</v>
      </c>
      <c r="C41" s="0" t="n">
        <v>-31.37027</v>
      </c>
      <c r="D41" s="0" t="n">
        <v>-4749.110425</v>
      </c>
      <c r="E41" s="0" t="n">
        <v>-0.000126</v>
      </c>
      <c r="F41" s="0" t="n">
        <v>-0.017509</v>
      </c>
      <c r="G41" s="0" t="n">
        <v>-0.270202</v>
      </c>
      <c r="H41" s="0" t="n">
        <v>-0.533538</v>
      </c>
      <c r="I41" s="0" t="n">
        <v>-30.402976</v>
      </c>
      <c r="J41" s="0" t="n">
        <v>-4602.672916</v>
      </c>
      <c r="K41" s="18" t="n">
        <v>-1.255901E-005</v>
      </c>
      <c r="L41" s="0" t="n">
        <v>-0.013237</v>
      </c>
      <c r="M41" s="0" t="n">
        <v>-0.20428</v>
      </c>
      <c r="N41" s="0" t="n">
        <v>-1.532835</v>
      </c>
      <c r="O41" s="0" t="n">
        <v>-16.049483</v>
      </c>
      <c r="P41" s="0" t="n">
        <v>-2429.713455</v>
      </c>
      <c r="Q41" s="18" t="n">
        <v>-2.24535E-005</v>
      </c>
      <c r="R41" s="0" t="n">
        <v>-0.014426</v>
      </c>
      <c r="S41" s="0" t="n">
        <v>-0.222631</v>
      </c>
      <c r="T41" s="0" t="n">
        <v>-0.927182</v>
      </c>
      <c r="U41" s="0" t="n">
        <v>-24.184967</v>
      </c>
      <c r="V41" s="0" t="n">
        <v>-3661.335378</v>
      </c>
      <c r="W41" s="18" t="n">
        <v>-4.534696E-005</v>
      </c>
      <c r="X41" s="0" t="n">
        <v>-0.013328</v>
      </c>
      <c r="Y41" s="0" t="n">
        <v>-0.205685</v>
      </c>
      <c r="Z41" s="0" t="n">
        <v>0.559684</v>
      </c>
      <c r="AA41" s="0" t="n">
        <v>-26.84953</v>
      </c>
      <c r="AB41" s="0" t="n">
        <v>-4064.720688</v>
      </c>
      <c r="AC41" s="0" t="n">
        <v>0.000134</v>
      </c>
      <c r="AD41" s="0" t="n">
        <v>-0.011685</v>
      </c>
      <c r="AE41" s="0" t="n">
        <v>-0.180325</v>
      </c>
    </row>
    <row r="42" customFormat="false" ht="12.75" hidden="false" customHeight="false" outlineLevel="0" collapsed="false">
      <c r="A42" s="0" t="n">
        <v>0.0133333333333333</v>
      </c>
      <c r="B42" s="0" t="n">
        <v>-1.72569</v>
      </c>
      <c r="C42" s="0" t="n">
        <v>-14.859742</v>
      </c>
      <c r="D42" s="0" t="n">
        <v>-2249.599912</v>
      </c>
      <c r="E42" s="0" t="n">
        <v>-0.000148</v>
      </c>
      <c r="F42" s="0" t="n">
        <v>-0.018938</v>
      </c>
      <c r="G42" s="0" t="n">
        <v>-0.292261</v>
      </c>
      <c r="H42" s="0" t="n">
        <v>-0.5703</v>
      </c>
      <c r="I42" s="0" t="n">
        <v>-24.65162</v>
      </c>
      <c r="J42" s="0" t="n">
        <v>-3731.981498</v>
      </c>
      <c r="K42" s="18" t="n">
        <v>-1.72125E-005</v>
      </c>
      <c r="L42" s="0" t="n">
        <v>-0.014413</v>
      </c>
      <c r="M42" s="0" t="n">
        <v>-0.222421</v>
      </c>
      <c r="N42" s="0" t="n">
        <v>-1.629512</v>
      </c>
      <c r="O42" s="0" t="n">
        <v>-11.933683</v>
      </c>
      <c r="P42" s="0" t="n">
        <v>-1806.626996</v>
      </c>
      <c r="Q42" s="18" t="n">
        <v>-3.371771E-005</v>
      </c>
      <c r="R42" s="0" t="n">
        <v>-0.015544</v>
      </c>
      <c r="S42" s="0" t="n">
        <v>-0.239882</v>
      </c>
      <c r="T42" s="0" t="n">
        <v>-1.010364</v>
      </c>
      <c r="U42" s="0" t="n">
        <v>-15.707344</v>
      </c>
      <c r="V42" s="0" t="n">
        <v>-2377.917359</v>
      </c>
      <c r="W42" s="18" t="n">
        <v>-5.480018E-005</v>
      </c>
      <c r="X42" s="0" t="n">
        <v>-0.014418</v>
      </c>
      <c r="Y42" s="0" t="n">
        <v>-0.222499</v>
      </c>
      <c r="Z42" s="0" t="n">
        <v>0.328308</v>
      </c>
      <c r="AA42" s="0" t="n">
        <v>-22.429737</v>
      </c>
      <c r="AB42" s="0" t="n">
        <v>-3395.612978</v>
      </c>
      <c r="AC42" s="0" t="n">
        <v>0.000149</v>
      </c>
      <c r="AD42" s="0" t="n">
        <v>-0.012647</v>
      </c>
      <c r="AE42" s="0" t="n">
        <v>-0.195167</v>
      </c>
    </row>
    <row r="43" customFormat="false" ht="12.75" hidden="false" customHeight="false" outlineLevel="0" collapsed="false">
      <c r="A43" s="0" t="n">
        <v>0.0136666666666666</v>
      </c>
      <c r="B43" s="0" t="n">
        <v>-1.657672</v>
      </c>
      <c r="C43" s="0" t="n">
        <v>1.534197</v>
      </c>
      <c r="D43" s="0" t="n">
        <v>232.260372</v>
      </c>
      <c r="E43" s="0" t="n">
        <v>-0.000172</v>
      </c>
      <c r="F43" s="0" t="n">
        <v>-0.020366</v>
      </c>
      <c r="G43" s="0" t="n">
        <v>-0.314293</v>
      </c>
      <c r="H43" s="0" t="n">
        <v>-0.607208</v>
      </c>
      <c r="I43" s="0" t="n">
        <v>-16.936942</v>
      </c>
      <c r="J43" s="0" t="n">
        <v>-2564.064813</v>
      </c>
      <c r="K43" s="18" t="n">
        <v>-2.252652E-005</v>
      </c>
      <c r="L43" s="0" t="n">
        <v>-0.015607</v>
      </c>
      <c r="M43" s="0" t="n">
        <v>-0.240847</v>
      </c>
      <c r="N43" s="0" t="n">
        <v>-1.705822</v>
      </c>
      <c r="O43" s="0" t="n">
        <v>-7.859176</v>
      </c>
      <c r="P43" s="0" t="n">
        <v>-1189.79188</v>
      </c>
      <c r="Q43" s="18" t="n">
        <v>-4.683755E-005</v>
      </c>
      <c r="R43" s="0" t="n">
        <v>-0.016671</v>
      </c>
      <c r="S43" s="0" t="n">
        <v>-0.257266</v>
      </c>
      <c r="T43" s="0" t="n">
        <v>-1.100765</v>
      </c>
      <c r="U43" s="0" t="n">
        <v>-7.713102</v>
      </c>
      <c r="V43" s="0" t="n">
        <v>-1167.677982</v>
      </c>
      <c r="W43" s="18" t="n">
        <v>-6.545083E-005</v>
      </c>
      <c r="X43" s="0" t="n">
        <v>-0.015516</v>
      </c>
      <c r="Y43" s="0" t="n">
        <v>-0.239443</v>
      </c>
      <c r="Z43" s="0" t="n">
        <v>0.063572</v>
      </c>
      <c r="AA43" s="0" t="n">
        <v>-16.660189</v>
      </c>
      <c r="AB43" s="0" t="n">
        <v>-2522.167598</v>
      </c>
      <c r="AC43" s="0" t="n">
        <v>0.000165</v>
      </c>
      <c r="AD43" s="0" t="n">
        <v>-0.013627</v>
      </c>
      <c r="AE43" s="0" t="n">
        <v>-0.210288</v>
      </c>
    </row>
    <row r="44" customFormat="false" ht="12.75" hidden="false" customHeight="false" outlineLevel="0" collapsed="false">
      <c r="A44" s="0" t="n">
        <v>0.014</v>
      </c>
      <c r="B44" s="0" t="n">
        <v>-1.564328</v>
      </c>
      <c r="C44" s="0" t="n">
        <v>16.241542</v>
      </c>
      <c r="D44" s="0" t="n">
        <v>2458.789012</v>
      </c>
      <c r="E44" s="0" t="n">
        <v>-0.000198</v>
      </c>
      <c r="F44" s="0" t="n">
        <v>-0.021776</v>
      </c>
      <c r="G44" s="0" t="n">
        <v>-0.336053</v>
      </c>
      <c r="H44" s="0" t="n">
        <v>-0.644783</v>
      </c>
      <c r="I44" s="0" t="n">
        <v>-8.140807</v>
      </c>
      <c r="J44" s="0" t="n">
        <v>-1232.427757</v>
      </c>
      <c r="K44" s="18" t="n">
        <v>-2.854195E-005</v>
      </c>
      <c r="L44" s="0" t="n">
        <v>-0.01681</v>
      </c>
      <c r="M44" s="0" t="n">
        <v>-0.25941</v>
      </c>
      <c r="N44" s="0" t="n">
        <v>-1.760616</v>
      </c>
      <c r="O44" s="0" t="n">
        <v>-4.247402</v>
      </c>
      <c r="P44" s="0" t="n">
        <v>-643.009462</v>
      </c>
      <c r="Q44" s="18" t="n">
        <v>-6.187262E-005</v>
      </c>
      <c r="R44" s="0" t="n">
        <v>-0.017802</v>
      </c>
      <c r="S44" s="0" t="n">
        <v>-0.274721</v>
      </c>
      <c r="T44" s="0" t="n">
        <v>-1.198495</v>
      </c>
      <c r="U44" s="0" t="n">
        <v>-0.762999</v>
      </c>
      <c r="V44" s="0" t="n">
        <v>-115.509625</v>
      </c>
      <c r="W44" s="18" t="n">
        <v>-7.740524E-005</v>
      </c>
      <c r="X44" s="0" t="n">
        <v>-0.016615</v>
      </c>
      <c r="Y44" s="0" t="n">
        <v>-0.256399</v>
      </c>
      <c r="Z44" s="0" t="n">
        <v>-0.228117</v>
      </c>
      <c r="AA44" s="0" t="n">
        <v>-10.03883</v>
      </c>
      <c r="AB44" s="0" t="n">
        <v>-1519.767273</v>
      </c>
      <c r="AC44" s="0" t="n">
        <v>0.00018</v>
      </c>
      <c r="AD44" s="0" t="n">
        <v>-0.014617</v>
      </c>
      <c r="AE44" s="0" t="n">
        <v>-0.225579</v>
      </c>
    </row>
    <row r="45" customFormat="false" ht="12.75" hidden="false" customHeight="false" outlineLevel="0" collapsed="false">
      <c r="A45" s="0" t="n">
        <v>0.0143333333333333</v>
      </c>
      <c r="B45" s="0" t="n">
        <v>-1.449631</v>
      </c>
      <c r="C45" s="0" t="n">
        <v>27.998023</v>
      </c>
      <c r="D45" s="0" t="n">
        <v>4238.589679</v>
      </c>
      <c r="E45" s="0" t="n">
        <v>-0.000225</v>
      </c>
      <c r="F45" s="0" t="n">
        <v>-0.023156</v>
      </c>
      <c r="G45" s="0" t="n">
        <v>-0.357343</v>
      </c>
      <c r="H45" s="0" t="n">
        <v>-0.683437</v>
      </c>
      <c r="I45" s="0" t="n">
        <v>0.503101</v>
      </c>
      <c r="J45" s="0" t="n">
        <v>76.163858</v>
      </c>
      <c r="K45" s="18" t="n">
        <v>-3.530083E-005</v>
      </c>
      <c r="L45" s="0" t="n">
        <v>-0.018012</v>
      </c>
      <c r="M45" s="0" t="n">
        <v>-0.277964</v>
      </c>
      <c r="N45" s="0" t="n">
        <v>-1.793639</v>
      </c>
      <c r="O45" s="0" t="n">
        <v>-1.418511</v>
      </c>
      <c r="P45" s="0" t="n">
        <v>-214.74678</v>
      </c>
      <c r="Q45" s="18" t="n">
        <v>-7.885886E-005</v>
      </c>
      <c r="R45" s="0" t="n">
        <v>-0.018935</v>
      </c>
      <c r="S45" s="0" t="n">
        <v>-0.2922</v>
      </c>
      <c r="T45" s="0" t="n">
        <v>-1.303174</v>
      </c>
      <c r="U45" s="0" t="n">
        <v>4.804285</v>
      </c>
      <c r="V45" s="0" t="n">
        <v>727.31532</v>
      </c>
      <c r="W45" s="18" t="n">
        <v>-9.077726E-005</v>
      </c>
      <c r="X45" s="0" t="n">
        <v>-0.017708</v>
      </c>
      <c r="Y45" s="0" t="n">
        <v>-0.273275</v>
      </c>
      <c r="Z45" s="0" t="n">
        <v>-0.538886</v>
      </c>
      <c r="AA45" s="0" t="n">
        <v>-3.172752</v>
      </c>
      <c r="AB45" s="0" t="n">
        <v>-480.319363</v>
      </c>
      <c r="AC45" s="0" t="n">
        <v>0.000195</v>
      </c>
      <c r="AD45" s="0" t="n">
        <v>-0.015612</v>
      </c>
      <c r="AE45" s="0" t="n">
        <v>-0.240922</v>
      </c>
    </row>
    <row r="46" customFormat="false" ht="12.75" hidden="false" customHeight="false" outlineLevel="0" collapsed="false">
      <c r="A46" s="0" t="n">
        <v>0.0146666666666666</v>
      </c>
      <c r="B46" s="0" t="n">
        <v>-1.318526</v>
      </c>
      <c r="C46" s="0" t="n">
        <v>36.018779</v>
      </c>
      <c r="D46" s="0" t="n">
        <v>5452.843145</v>
      </c>
      <c r="E46" s="0" t="n">
        <v>-0.000253</v>
      </c>
      <c r="F46" s="0" t="n">
        <v>-0.024496</v>
      </c>
      <c r="G46" s="0" t="n">
        <v>-0.378029</v>
      </c>
      <c r="H46" s="0" t="n">
        <v>-0.723373</v>
      </c>
      <c r="I46" s="0" t="n">
        <v>7.736864</v>
      </c>
      <c r="J46" s="0" t="n">
        <v>1171.27531</v>
      </c>
      <c r="K46" s="18" t="n">
        <v>-4.284662E-005</v>
      </c>
      <c r="L46" s="0" t="n">
        <v>-0.019206</v>
      </c>
      <c r="M46" s="0" t="n">
        <v>-0.296388</v>
      </c>
      <c r="N46" s="0" t="n">
        <v>-1.805422</v>
      </c>
      <c r="O46" s="0" t="n">
        <v>0.48506</v>
      </c>
      <c r="P46" s="0" t="n">
        <v>73.432708</v>
      </c>
      <c r="Q46" s="18" t="n">
        <v>-9.780907E-005</v>
      </c>
      <c r="R46" s="0" t="n">
        <v>-0.020067</v>
      </c>
      <c r="S46" s="0" t="n">
        <v>-0.309671</v>
      </c>
      <c r="T46" s="0" t="n">
        <v>-1.41385</v>
      </c>
      <c r="U46" s="0" t="n">
        <v>8.879156</v>
      </c>
      <c r="V46" s="0" t="n">
        <v>1344.205511</v>
      </c>
      <c r="W46" s="0" t="n">
        <v>-0.000106</v>
      </c>
      <c r="X46" s="0" t="n">
        <v>-0.018792</v>
      </c>
      <c r="Y46" s="0" t="n">
        <v>-0.290002</v>
      </c>
      <c r="Z46" s="0" t="n">
        <v>-0.859653</v>
      </c>
      <c r="AA46" s="0" t="n">
        <v>3.330651</v>
      </c>
      <c r="AB46" s="0" t="n">
        <v>504.22352</v>
      </c>
      <c r="AC46" s="0" t="n">
        <v>0.000209</v>
      </c>
      <c r="AD46" s="0" t="n">
        <v>-0.016602</v>
      </c>
      <c r="AE46" s="0" t="n">
        <v>-0.256209</v>
      </c>
    </row>
    <row r="47" customFormat="false" ht="12.75" hidden="false" customHeight="false" outlineLevel="0" collapsed="false">
      <c r="A47" s="0" t="n">
        <v>0.015</v>
      </c>
      <c r="B47" s="0" t="n">
        <v>-1.176706</v>
      </c>
      <c r="C47" s="0" t="n">
        <v>40.070422</v>
      </c>
      <c r="D47" s="0" t="n">
        <v>6066.216988</v>
      </c>
      <c r="E47" s="0" t="n">
        <v>-0.000283</v>
      </c>
      <c r="F47" s="0" t="n">
        <v>-0.025793</v>
      </c>
      <c r="G47" s="0" t="n">
        <v>-0.398041</v>
      </c>
      <c r="H47" s="0" t="n">
        <v>-0.764486</v>
      </c>
      <c r="I47" s="0" t="n">
        <v>12.593098</v>
      </c>
      <c r="J47" s="0" t="n">
        <v>1906.455102</v>
      </c>
      <c r="K47" s="18" t="n">
        <v>-5.122403E-005</v>
      </c>
      <c r="L47" s="0" t="n">
        <v>-0.020386</v>
      </c>
      <c r="M47" s="0" t="n">
        <v>-0.3146</v>
      </c>
      <c r="N47" s="0" t="n">
        <v>-1.797134</v>
      </c>
      <c r="O47" s="0" t="n">
        <v>1.513258</v>
      </c>
      <c r="P47" s="0" t="n">
        <v>229.090432</v>
      </c>
      <c r="Q47" s="0" t="n">
        <v>-0.000119</v>
      </c>
      <c r="R47" s="0" t="n">
        <v>-0.021197</v>
      </c>
      <c r="S47" s="0" t="n">
        <v>-0.327117</v>
      </c>
      <c r="T47" s="0" t="n">
        <v>-1.528943</v>
      </c>
      <c r="U47" s="0" t="n">
        <v>11.543683</v>
      </c>
      <c r="V47" s="0" t="n">
        <v>1747.585422</v>
      </c>
      <c r="W47" s="0" t="n">
        <v>-0.000122</v>
      </c>
      <c r="X47" s="0" t="n">
        <v>-0.019863</v>
      </c>
      <c r="Y47" s="0" t="n">
        <v>-0.306535</v>
      </c>
      <c r="Z47" s="0" t="n">
        <v>-1.180448</v>
      </c>
      <c r="AA47" s="0" t="n">
        <v>8.954916</v>
      </c>
      <c r="AB47" s="0" t="n">
        <v>1355.674852</v>
      </c>
      <c r="AC47" s="0" t="n">
        <v>0.000221</v>
      </c>
      <c r="AD47" s="0" t="n">
        <v>-0.017583</v>
      </c>
      <c r="AE47" s="0" t="n">
        <v>-0.271347</v>
      </c>
    </row>
    <row r="48" customFormat="false" ht="12.75" hidden="false" customHeight="false" outlineLevel="0" collapsed="false">
      <c r="A48" s="0" t="n">
        <v>0.0153333333333333</v>
      </c>
      <c r="B48" s="0" t="n">
        <v>-1.03034</v>
      </c>
      <c r="C48" s="0" t="n">
        <v>40.44195</v>
      </c>
      <c r="D48" s="0" t="n">
        <v>6122.462293</v>
      </c>
      <c r="E48" s="0" t="n">
        <v>-0.000314</v>
      </c>
      <c r="F48" s="0" t="n">
        <v>-0.027046</v>
      </c>
      <c r="G48" s="0" t="n">
        <v>-0.417375</v>
      </c>
      <c r="H48" s="0" t="n">
        <v>-0.806284</v>
      </c>
      <c r="I48" s="0" t="n">
        <v>14.613706</v>
      </c>
      <c r="J48" s="0" t="n">
        <v>2212.352764</v>
      </c>
      <c r="K48" s="18" t="n">
        <v>-6.047853E-005</v>
      </c>
      <c r="L48" s="0" t="n">
        <v>-0.02155</v>
      </c>
      <c r="M48" s="0" t="n">
        <v>-0.332568</v>
      </c>
      <c r="N48" s="0" t="n">
        <v>-1.7704</v>
      </c>
      <c r="O48" s="0" t="n">
        <v>1.869906</v>
      </c>
      <c r="P48" s="0" t="n">
        <v>283.082966</v>
      </c>
      <c r="Q48" s="0" t="n">
        <v>-0.000142</v>
      </c>
      <c r="R48" s="0" t="n">
        <v>-0.022326</v>
      </c>
      <c r="S48" s="0" t="n">
        <v>-0.344531</v>
      </c>
      <c r="T48" s="0" t="n">
        <v>-1.646237</v>
      </c>
      <c r="U48" s="0" t="n">
        <v>13.009692</v>
      </c>
      <c r="V48" s="0" t="n">
        <v>1969.522844</v>
      </c>
      <c r="W48" s="0" t="n">
        <v>-0.000141</v>
      </c>
      <c r="X48" s="0" t="n">
        <v>-0.020921</v>
      </c>
      <c r="Y48" s="0" t="n">
        <v>-0.322849</v>
      </c>
      <c r="Z48" s="0" t="n">
        <v>-1.490798</v>
      </c>
      <c r="AA48" s="0" t="n">
        <v>13.336406</v>
      </c>
      <c r="AB48" s="0" t="n">
        <v>2018.983678</v>
      </c>
      <c r="AC48" s="0" t="n">
        <v>0.000232</v>
      </c>
      <c r="AD48" s="0" t="n">
        <v>-0.01855</v>
      </c>
      <c r="AE48" s="0" t="n">
        <v>-0.28626</v>
      </c>
    </row>
    <row r="49" customFormat="false" ht="12.75" hidden="false" customHeight="false" outlineLevel="0" collapsed="false">
      <c r="A49" s="0" t="n">
        <v>0.0156666666666666</v>
      </c>
      <c r="B49" s="0" t="n">
        <v>-0.8858</v>
      </c>
      <c r="C49" s="0" t="n">
        <v>37.834807</v>
      </c>
      <c r="D49" s="0" t="n">
        <v>5727.769677</v>
      </c>
      <c r="E49" s="0" t="n">
        <v>-0.000346</v>
      </c>
      <c r="F49" s="0" t="n">
        <v>-0.028258</v>
      </c>
      <c r="G49" s="0" t="n">
        <v>-0.436074</v>
      </c>
      <c r="H49" s="0" t="n">
        <v>-0.84784</v>
      </c>
      <c r="I49" s="0" t="n">
        <v>13.924224</v>
      </c>
      <c r="J49" s="0" t="n">
        <v>2107.972861</v>
      </c>
      <c r="K49" s="18" t="n">
        <v>-7.065533E-005</v>
      </c>
      <c r="L49" s="0" t="n">
        <v>-0.0227</v>
      </c>
      <c r="M49" s="0" t="n">
        <v>-0.350301</v>
      </c>
      <c r="N49" s="0" t="n">
        <v>-1.727116</v>
      </c>
      <c r="O49" s="0" t="n">
        <v>1.842632</v>
      </c>
      <c r="P49" s="0" t="n">
        <v>278.953987</v>
      </c>
      <c r="Q49" s="0" t="n">
        <v>-0.000166</v>
      </c>
      <c r="R49" s="0" t="n">
        <v>-0.023452</v>
      </c>
      <c r="S49" s="0" t="n">
        <v>-0.361914</v>
      </c>
      <c r="T49" s="0" t="n">
        <v>-1.762906</v>
      </c>
      <c r="U49" s="0" t="n">
        <v>13.552929</v>
      </c>
      <c r="V49" s="0" t="n">
        <v>2051.762802</v>
      </c>
      <c r="W49" s="0" t="n">
        <v>-0.000161</v>
      </c>
      <c r="X49" s="0" t="n">
        <v>-0.021963</v>
      </c>
      <c r="Y49" s="0" t="n">
        <v>-0.338936</v>
      </c>
      <c r="Z49" s="0" t="n">
        <v>-1.780138</v>
      </c>
      <c r="AA49" s="0" t="n">
        <v>16.293727</v>
      </c>
      <c r="AB49" s="0" t="n">
        <v>2466.689236</v>
      </c>
      <c r="AC49" s="0" t="n">
        <v>0.000241</v>
      </c>
      <c r="AD49" s="0" t="n">
        <v>-0.019498</v>
      </c>
      <c r="AE49" s="0" t="n">
        <v>-0.3009</v>
      </c>
    </row>
    <row r="50" customFormat="false" ht="12.75" hidden="false" customHeight="false" outlineLevel="0" collapsed="false">
      <c r="A50" s="0" t="n">
        <v>0.016</v>
      </c>
      <c r="B50" s="0" t="n">
        <v>-0.74936</v>
      </c>
      <c r="C50" s="0" t="n">
        <v>33.202708</v>
      </c>
      <c r="D50" s="0" t="n">
        <v>5026.521323</v>
      </c>
      <c r="E50" s="0" t="n">
        <v>-0.000379</v>
      </c>
      <c r="F50" s="0" t="n">
        <v>-0.029433</v>
      </c>
      <c r="G50" s="0" t="n">
        <v>-0.454215</v>
      </c>
      <c r="H50" s="0" t="n">
        <v>-0.887781</v>
      </c>
      <c r="I50" s="0" t="n">
        <v>11.160407</v>
      </c>
      <c r="J50" s="0" t="n">
        <v>1689.561618</v>
      </c>
      <c r="K50" s="18" t="n">
        <v>-8.179788E-005</v>
      </c>
      <c r="L50" s="0" t="n">
        <v>-0.023837</v>
      </c>
      <c r="M50" s="0" t="n">
        <v>-0.367848</v>
      </c>
      <c r="N50" s="0" t="n">
        <v>-1.669278</v>
      </c>
      <c r="O50" s="0" t="n">
        <v>1.725257</v>
      </c>
      <c r="P50" s="0" t="n">
        <v>261.184696</v>
      </c>
      <c r="Q50" s="0" t="n">
        <v>-0.000193</v>
      </c>
      <c r="R50" s="0" t="n">
        <v>-0.024577</v>
      </c>
      <c r="S50" s="0" t="n">
        <v>-0.379268</v>
      </c>
      <c r="T50" s="0" t="n">
        <v>-1.87559</v>
      </c>
      <c r="U50" s="0" t="n">
        <v>13.458297</v>
      </c>
      <c r="V50" s="0" t="n">
        <v>2037.43671</v>
      </c>
      <c r="W50" s="0" t="n">
        <v>-0.000183</v>
      </c>
      <c r="X50" s="0" t="n">
        <v>-0.022991</v>
      </c>
      <c r="Y50" s="0" t="n">
        <v>-0.354797</v>
      </c>
      <c r="Z50" s="0" t="n">
        <v>-2.038257</v>
      </c>
      <c r="AA50" s="0" t="n">
        <v>17.827938</v>
      </c>
      <c r="AB50" s="0" t="n">
        <v>2698.951699</v>
      </c>
      <c r="AC50" s="0" t="n">
        <v>0.000248</v>
      </c>
      <c r="AD50" s="0" t="n">
        <v>-0.020428</v>
      </c>
      <c r="AE50" s="0" t="n">
        <v>-0.31524</v>
      </c>
    </row>
    <row r="51" customFormat="false" ht="12.75" hidden="false" customHeight="false" outlineLevel="0" collapsed="false">
      <c r="A51" s="0" t="n">
        <v>0.0163333333333333</v>
      </c>
      <c r="B51" s="0" t="n">
        <v>-0.626911</v>
      </c>
      <c r="C51" s="0" t="n">
        <v>27.573621</v>
      </c>
      <c r="D51" s="0" t="n">
        <v>4174.339974</v>
      </c>
      <c r="E51" s="0" t="n">
        <v>-0.000413</v>
      </c>
      <c r="F51" s="0" t="n">
        <v>-0.030579</v>
      </c>
      <c r="G51" s="0" t="n">
        <v>-0.471893</v>
      </c>
      <c r="H51" s="0" t="n">
        <v>-0.924323</v>
      </c>
      <c r="I51" s="0" t="n">
        <v>7.283883</v>
      </c>
      <c r="J51" s="0" t="n">
        <v>1102.699018</v>
      </c>
      <c r="K51" s="18" t="n">
        <v>-9.394593E-005</v>
      </c>
      <c r="L51" s="0" t="n">
        <v>-0.024966</v>
      </c>
      <c r="M51" s="0" t="n">
        <v>-0.385272</v>
      </c>
      <c r="N51" s="0" t="n">
        <v>-1.598845</v>
      </c>
      <c r="O51" s="0" t="n">
        <v>1.75165</v>
      </c>
      <c r="P51" s="0" t="n">
        <v>265.180305</v>
      </c>
      <c r="Q51" s="0" t="n">
        <v>-0.000221</v>
      </c>
      <c r="R51" s="0" t="n">
        <v>-0.025699</v>
      </c>
      <c r="S51" s="0" t="n">
        <v>-0.396593</v>
      </c>
      <c r="T51" s="0" t="n">
        <v>-1.980512</v>
      </c>
      <c r="U51" s="0" t="n">
        <v>12.982665</v>
      </c>
      <c r="V51" s="0" t="n">
        <v>1965.431294</v>
      </c>
      <c r="W51" s="0" t="n">
        <v>-0.000208</v>
      </c>
      <c r="X51" s="0" t="n">
        <v>-0.024005</v>
      </c>
      <c r="Y51" s="0" t="n">
        <v>-0.37044</v>
      </c>
      <c r="Z51" s="0" t="n">
        <v>-2.255736</v>
      </c>
      <c r="AA51" s="0" t="n">
        <v>18.099807</v>
      </c>
      <c r="AB51" s="0" t="n">
        <v>2740.109636</v>
      </c>
      <c r="AC51" s="0" t="n">
        <v>0.000252</v>
      </c>
      <c r="AD51" s="0" t="n">
        <v>-0.021337</v>
      </c>
      <c r="AE51" s="0" t="n">
        <v>-0.329277</v>
      </c>
    </row>
    <row r="52" customFormat="false" ht="12.75" hidden="false" customHeight="false" outlineLevel="0" collapsed="false">
      <c r="A52" s="0" t="n">
        <v>0.0166666666666666</v>
      </c>
      <c r="B52" s="0" t="n">
        <v>-0.523695</v>
      </c>
      <c r="C52" s="0" t="n">
        <v>21.88281</v>
      </c>
      <c r="D52" s="0" t="n">
        <v>3312.814382</v>
      </c>
      <c r="E52" s="0" t="n">
        <v>-0.000447</v>
      </c>
      <c r="F52" s="0" t="n">
        <v>-0.0317</v>
      </c>
      <c r="G52" s="0" t="n">
        <v>-0.489204</v>
      </c>
      <c r="H52" s="0" t="n">
        <v>-0.955355</v>
      </c>
      <c r="I52" s="0" t="n">
        <v>3.346229</v>
      </c>
      <c r="J52" s="0" t="n">
        <v>506.581964</v>
      </c>
      <c r="K52" s="0" t="n">
        <v>-0.000107</v>
      </c>
      <c r="L52" s="0" t="n">
        <v>-0.026091</v>
      </c>
      <c r="M52" s="0" t="n">
        <v>-0.40264</v>
      </c>
      <c r="N52" s="0" t="n">
        <v>-1.517642</v>
      </c>
      <c r="O52" s="0" t="n">
        <v>2.052681</v>
      </c>
      <c r="P52" s="0" t="n">
        <v>310.753151</v>
      </c>
      <c r="Q52" s="0" t="n">
        <v>-0.000251</v>
      </c>
      <c r="R52" s="0" t="n">
        <v>-0.02682</v>
      </c>
      <c r="S52" s="0" t="n">
        <v>-0.413883</v>
      </c>
      <c r="T52" s="0" t="n">
        <v>-2.073635</v>
      </c>
      <c r="U52" s="0" t="n">
        <v>12.334189</v>
      </c>
      <c r="V52" s="0" t="n">
        <v>1867.259178</v>
      </c>
      <c r="W52" s="0" t="n">
        <v>-0.000234</v>
      </c>
      <c r="X52" s="0" t="n">
        <v>-0.025005</v>
      </c>
      <c r="Y52" s="0" t="n">
        <v>-0.385877</v>
      </c>
      <c r="Z52" s="0" t="n">
        <v>-2.424371</v>
      </c>
      <c r="AA52" s="0" t="n">
        <v>17.390337</v>
      </c>
      <c r="AB52" s="0" t="n">
        <v>2632.703886</v>
      </c>
      <c r="AC52" s="0" t="n">
        <v>0.000254</v>
      </c>
      <c r="AD52" s="0" t="n">
        <v>-0.022228</v>
      </c>
      <c r="AE52" s="0" t="n">
        <v>-0.343022</v>
      </c>
    </row>
    <row r="53" customFormat="false" ht="12.75" hidden="false" customHeight="false" outlineLevel="0" collapsed="false">
      <c r="A53" s="0" t="n">
        <v>0.017</v>
      </c>
      <c r="B53" s="0" t="n">
        <v>-0.444059</v>
      </c>
      <c r="C53" s="0" t="n">
        <v>16.840094</v>
      </c>
      <c r="D53" s="0" t="n">
        <v>2549.4031</v>
      </c>
      <c r="E53" s="0" t="n">
        <v>-0.000481</v>
      </c>
      <c r="F53" s="0" t="n">
        <v>-0.032804</v>
      </c>
      <c r="G53" s="0" t="n">
        <v>-0.506232</v>
      </c>
      <c r="H53" s="0" t="n">
        <v>-0.978568</v>
      </c>
      <c r="I53" s="0" t="n">
        <v>0.262465</v>
      </c>
      <c r="J53" s="0" t="n">
        <v>39.734249</v>
      </c>
      <c r="K53" s="0" t="n">
        <v>-0.000121</v>
      </c>
      <c r="L53" s="0" t="n">
        <v>-0.027216</v>
      </c>
      <c r="M53" s="0" t="n">
        <v>-0.420003</v>
      </c>
      <c r="N53" s="0" t="n">
        <v>-1.427317</v>
      </c>
      <c r="O53" s="0" t="n">
        <v>2.640997</v>
      </c>
      <c r="P53" s="0" t="n">
        <v>399.817618</v>
      </c>
      <c r="Q53" s="0" t="n">
        <v>-0.000282</v>
      </c>
      <c r="R53" s="0" t="n">
        <v>-0.027937</v>
      </c>
      <c r="S53" s="0" t="n">
        <v>-0.431129</v>
      </c>
      <c r="T53" s="0" t="n">
        <v>-2.150837</v>
      </c>
      <c r="U53" s="0" t="n">
        <v>11.663315</v>
      </c>
      <c r="V53" s="0" t="n">
        <v>1765.696329</v>
      </c>
      <c r="W53" s="0" t="n">
        <v>-0.000264</v>
      </c>
      <c r="X53" s="0" t="n">
        <v>-0.025992</v>
      </c>
      <c r="Y53" s="0" t="n">
        <v>-0.401117</v>
      </c>
      <c r="Z53" s="0" t="n">
        <v>-2.537553</v>
      </c>
      <c r="AA53" s="0" t="n">
        <v>16.049739</v>
      </c>
      <c r="AB53" s="0" t="n">
        <v>2429.752242</v>
      </c>
      <c r="AC53" s="0" t="n">
        <v>0.000253</v>
      </c>
      <c r="AD53" s="0" t="n">
        <v>-0.023101</v>
      </c>
      <c r="AE53" s="0" t="n">
        <v>-0.356497</v>
      </c>
    </row>
    <row r="54" customFormat="false" ht="12.75" hidden="false" customHeight="false" outlineLevel="0" collapsed="false">
      <c r="A54" s="0" t="n">
        <v>0.0173333333333333</v>
      </c>
      <c r="B54" s="0" t="n">
        <v>-0.391251</v>
      </c>
      <c r="C54" s="0" t="n">
        <v>12.847841</v>
      </c>
      <c r="D54" s="0" t="n">
        <v>1945.020435</v>
      </c>
      <c r="E54" s="0" t="n">
        <v>-0.000516</v>
      </c>
      <c r="F54" s="0" t="n">
        <v>-0.033893</v>
      </c>
      <c r="G54" s="0" t="n">
        <v>-0.523045</v>
      </c>
      <c r="H54" s="0" t="n">
        <v>-0.991615</v>
      </c>
      <c r="I54" s="0" t="n">
        <v>-1.358887</v>
      </c>
      <c r="J54" s="0" t="n">
        <v>-205.720349</v>
      </c>
      <c r="K54" s="0" t="n">
        <v>-0.000137</v>
      </c>
      <c r="L54" s="0" t="n">
        <v>-0.028343</v>
      </c>
      <c r="M54" s="0" t="n">
        <v>-0.437389</v>
      </c>
      <c r="N54" s="0" t="n">
        <v>-1.329334</v>
      </c>
      <c r="O54" s="0" t="n">
        <v>3.42254</v>
      </c>
      <c r="P54" s="0" t="n">
        <v>518.134572</v>
      </c>
      <c r="Q54" s="0" t="n">
        <v>-0.000315</v>
      </c>
      <c r="R54" s="0" t="n">
        <v>-0.029051</v>
      </c>
      <c r="S54" s="0" t="n">
        <v>-0.448317</v>
      </c>
      <c r="T54" s="0" t="n">
        <v>-2.20811</v>
      </c>
      <c r="U54" s="0" t="n">
        <v>11.061246</v>
      </c>
      <c r="V54" s="0" t="n">
        <v>1674.549814</v>
      </c>
      <c r="W54" s="0" t="n">
        <v>-0.000295</v>
      </c>
      <c r="X54" s="0" t="n">
        <v>-0.026968</v>
      </c>
      <c r="Y54" s="0" t="n">
        <v>-0.416171</v>
      </c>
      <c r="Z54" s="0" t="n">
        <v>-2.590577</v>
      </c>
      <c r="AA54" s="0" t="n">
        <v>14.440195</v>
      </c>
      <c r="AB54" s="0" t="n">
        <v>2186.085079</v>
      </c>
      <c r="AC54" s="0" t="n">
        <v>0.000249</v>
      </c>
      <c r="AD54" s="0" t="n">
        <v>-0.023958</v>
      </c>
      <c r="AE54" s="0" t="n">
        <v>-0.36973</v>
      </c>
    </row>
    <row r="55" customFormat="false" ht="12.75" hidden="false" customHeight="false" outlineLevel="0" collapsed="false">
      <c r="A55" s="0" t="n">
        <v>0.0176666666666666</v>
      </c>
      <c r="B55" s="0" t="n">
        <v>-0.367262</v>
      </c>
      <c r="C55" s="0" t="n">
        <v>9.979342</v>
      </c>
      <c r="D55" s="0" t="n">
        <v>1510.761515</v>
      </c>
      <c r="E55" s="0" t="n">
        <v>-0.000551</v>
      </c>
      <c r="F55" s="0" t="n">
        <v>-0.034972</v>
      </c>
      <c r="G55" s="0" t="n">
        <v>-0.53969</v>
      </c>
      <c r="H55" s="0" t="n">
        <v>-0.992282</v>
      </c>
      <c r="I55" s="0" t="n">
        <v>-1.30292</v>
      </c>
      <c r="J55" s="0" t="n">
        <v>-197.247606</v>
      </c>
      <c r="K55" s="0" t="n">
        <v>-0.000153</v>
      </c>
      <c r="L55" s="0" t="n">
        <v>-0.029471</v>
      </c>
      <c r="M55" s="0" t="n">
        <v>-0.454797</v>
      </c>
      <c r="N55" s="0" t="n">
        <v>-1.225012</v>
      </c>
      <c r="O55" s="0" t="n">
        <v>4.229208</v>
      </c>
      <c r="P55" s="0" t="n">
        <v>640.255162</v>
      </c>
      <c r="Q55" s="0" t="n">
        <v>-0.00035</v>
      </c>
      <c r="R55" s="0" t="n">
        <v>-0.03016</v>
      </c>
      <c r="S55" s="0" t="n">
        <v>-0.465435</v>
      </c>
      <c r="T55" s="0" t="n">
        <v>-2.241751</v>
      </c>
      <c r="U55" s="0" t="n">
        <v>10.564541</v>
      </c>
      <c r="V55" s="0" t="n">
        <v>1599.354172</v>
      </c>
      <c r="W55" s="0" t="n">
        <v>-0.000329</v>
      </c>
      <c r="X55" s="0" t="n">
        <v>-0.027932</v>
      </c>
      <c r="Y55" s="0" t="n">
        <v>-0.431049</v>
      </c>
      <c r="Z55" s="0" t="n">
        <v>-2.580866</v>
      </c>
      <c r="AA55" s="0" t="n">
        <v>12.879376</v>
      </c>
      <c r="AB55" s="0" t="n">
        <v>1949.794376</v>
      </c>
      <c r="AC55" s="0" t="n">
        <v>0.000242</v>
      </c>
      <c r="AD55" s="0" t="n">
        <v>-0.024802</v>
      </c>
      <c r="AE55" s="0" t="n">
        <v>-0.382747</v>
      </c>
    </row>
    <row r="56" customFormat="false" ht="12.75" hidden="false" customHeight="false" outlineLevel="0" collapsed="false">
      <c r="A56" s="0" t="n">
        <v>0.018</v>
      </c>
      <c r="B56" s="0" t="n">
        <v>-0.372706</v>
      </c>
      <c r="C56" s="0" t="n">
        <v>8.019156</v>
      </c>
      <c r="D56" s="0" t="n">
        <v>1214.011164</v>
      </c>
      <c r="E56" s="0" t="n">
        <v>-0.000587</v>
      </c>
      <c r="F56" s="0" t="n">
        <v>-0.036042</v>
      </c>
      <c r="G56" s="0" t="n">
        <v>-0.5562</v>
      </c>
      <c r="H56" s="0" t="n">
        <v>-0.97867</v>
      </c>
      <c r="I56" s="0" t="n">
        <v>0.252806</v>
      </c>
      <c r="J56" s="0" t="n">
        <v>38.271958</v>
      </c>
      <c r="K56" s="0" t="n">
        <v>-0.000171</v>
      </c>
      <c r="L56" s="0" t="n">
        <v>-0.030599</v>
      </c>
      <c r="M56" s="0" t="n">
        <v>-0.472201</v>
      </c>
      <c r="N56" s="0" t="n">
        <v>-1.115583</v>
      </c>
      <c r="O56" s="0" t="n">
        <v>4.863835</v>
      </c>
      <c r="P56" s="0" t="n">
        <v>736.330577</v>
      </c>
      <c r="Q56" s="0" t="n">
        <v>-0.000385</v>
      </c>
      <c r="R56" s="0" t="n">
        <v>-0.031264</v>
      </c>
      <c r="S56" s="0" t="n">
        <v>-0.48247</v>
      </c>
      <c r="T56" s="0" t="n">
        <v>-2.248547</v>
      </c>
      <c r="U56" s="0" t="n">
        <v>10.166054</v>
      </c>
      <c r="V56" s="0" t="n">
        <v>1539.027654</v>
      </c>
      <c r="W56" s="0" t="n">
        <v>-0.000365</v>
      </c>
      <c r="X56" s="0" t="n">
        <v>-0.028885</v>
      </c>
      <c r="Y56" s="0" t="n">
        <v>-0.445755</v>
      </c>
      <c r="Z56" s="0" t="n">
        <v>-2.508084</v>
      </c>
      <c r="AA56" s="0" t="n">
        <v>11.593423</v>
      </c>
      <c r="AB56" s="0" t="n">
        <v>1755.115498</v>
      </c>
      <c r="AC56" s="0" t="n">
        <v>0.000233</v>
      </c>
      <c r="AD56" s="0" t="n">
        <v>-0.025633</v>
      </c>
      <c r="AE56" s="0" t="n">
        <v>-0.395569</v>
      </c>
    </row>
    <row r="57" customFormat="false" ht="12.75" hidden="false" customHeight="false" outlineLevel="0" collapsed="false">
      <c r="A57" s="0" t="n">
        <v>0.0183333333333333</v>
      </c>
      <c r="B57" s="0" t="n">
        <v>-0.406763</v>
      </c>
      <c r="C57" s="0" t="n">
        <v>6.556882</v>
      </c>
      <c r="D57" s="0" t="n">
        <v>992.639034</v>
      </c>
      <c r="E57" s="0" t="n">
        <v>-0.000623</v>
      </c>
      <c r="F57" s="0" t="n">
        <v>-0.037105</v>
      </c>
      <c r="G57" s="0" t="n">
        <v>-0.572601</v>
      </c>
      <c r="H57" s="0" t="n">
        <v>-0.949358</v>
      </c>
      <c r="I57" s="0" t="n">
        <v>2.816325</v>
      </c>
      <c r="J57" s="0" t="n">
        <v>426.360309</v>
      </c>
      <c r="K57" s="0" t="n">
        <v>-0.000189</v>
      </c>
      <c r="L57" s="0" t="n">
        <v>-0.031723</v>
      </c>
      <c r="M57" s="0" t="n">
        <v>-0.489558</v>
      </c>
      <c r="N57" s="0" t="n">
        <v>-1.002249</v>
      </c>
      <c r="O57" s="0" t="n">
        <v>5.147085</v>
      </c>
      <c r="P57" s="0" t="n">
        <v>779.211418</v>
      </c>
      <c r="Q57" s="0" t="n">
        <v>-0.000422</v>
      </c>
      <c r="R57" s="0" t="n">
        <v>-0.032362</v>
      </c>
      <c r="S57" s="0" t="n">
        <v>-0.49942</v>
      </c>
      <c r="T57" s="0" t="n">
        <v>-2.225934</v>
      </c>
      <c r="U57" s="0" t="n">
        <v>9.831251</v>
      </c>
      <c r="V57" s="0" t="n">
        <v>1488.342185</v>
      </c>
      <c r="W57" s="0" t="n">
        <v>-0.000404</v>
      </c>
      <c r="X57" s="0" t="n">
        <v>-0.029827</v>
      </c>
      <c r="Y57" s="0" t="n">
        <v>-0.460297</v>
      </c>
      <c r="Z57" s="0" t="n">
        <v>-2.374147</v>
      </c>
      <c r="AA57" s="0" t="n">
        <v>10.688211</v>
      </c>
      <c r="AB57" s="0" t="n">
        <v>1618.076438</v>
      </c>
      <c r="AC57" s="0" t="n">
        <v>0.00022</v>
      </c>
      <c r="AD57" s="0" t="n">
        <v>-0.026452</v>
      </c>
      <c r="AE57" s="0" t="n">
        <v>-0.408211</v>
      </c>
    </row>
    <row r="58" customFormat="false" ht="12.75" hidden="false" customHeight="false" outlineLevel="0" collapsed="false">
      <c r="A58" s="0" t="n">
        <v>0.0186666666666666</v>
      </c>
      <c r="B58" s="0" t="n">
        <v>-0.467179</v>
      </c>
      <c r="C58" s="0" t="n">
        <v>5.114205</v>
      </c>
      <c r="D58" s="0" t="n">
        <v>774.23376</v>
      </c>
      <c r="E58" s="0" t="n">
        <v>-0.00066</v>
      </c>
      <c r="F58" s="0" t="n">
        <v>-0.038162</v>
      </c>
      <c r="G58" s="0" t="n">
        <v>-0.588915</v>
      </c>
      <c r="H58" s="0" t="n">
        <v>-0.903532</v>
      </c>
      <c r="I58" s="0" t="n">
        <v>5.712846</v>
      </c>
      <c r="J58" s="0" t="n">
        <v>864.861421</v>
      </c>
      <c r="K58" s="0" t="n">
        <v>-0.000209</v>
      </c>
      <c r="L58" s="0" t="n">
        <v>-0.032842</v>
      </c>
      <c r="M58" s="0" t="n">
        <v>-0.506819</v>
      </c>
      <c r="N58" s="0" t="n">
        <v>-0.886243</v>
      </c>
      <c r="O58" s="0" t="n">
        <v>4.956416</v>
      </c>
      <c r="P58" s="0" t="n">
        <v>750.346273</v>
      </c>
      <c r="Q58" s="0" t="n">
        <v>-0.000459</v>
      </c>
      <c r="R58" s="0" t="n">
        <v>-0.033455</v>
      </c>
      <c r="S58" s="0" t="n">
        <v>-0.516286</v>
      </c>
      <c r="T58" s="0" t="n">
        <v>-2.172127</v>
      </c>
      <c r="U58" s="0" t="n">
        <v>9.516584</v>
      </c>
      <c r="V58" s="0" t="n">
        <v>1440.70515</v>
      </c>
      <c r="W58" s="0" t="n">
        <v>-0.000445</v>
      </c>
      <c r="X58" s="0" t="n">
        <v>-0.030759</v>
      </c>
      <c r="Y58" s="0" t="n">
        <v>-0.474679</v>
      </c>
      <c r="Z58" s="0" t="n">
        <v>-2.183114</v>
      </c>
      <c r="AA58" s="0" t="n">
        <v>10.144726</v>
      </c>
      <c r="AB58" s="0" t="n">
        <v>1535.798865</v>
      </c>
      <c r="AC58" s="0" t="n">
        <v>0.000206</v>
      </c>
      <c r="AD58" s="0" t="n">
        <v>-0.02726</v>
      </c>
      <c r="AE58" s="0" t="n">
        <v>-0.420684</v>
      </c>
    </row>
    <row r="59" customFormat="false" ht="12.75" hidden="false" customHeight="false" outlineLevel="0" collapsed="false">
      <c r="A59" s="0" t="n">
        <v>0.019</v>
      </c>
      <c r="B59" s="0" t="n">
        <v>-0.550332</v>
      </c>
      <c r="C59" s="0" t="n">
        <v>3.276258</v>
      </c>
      <c r="D59" s="0" t="n">
        <v>495.989014</v>
      </c>
      <c r="E59" s="0" t="n">
        <v>-0.000697</v>
      </c>
      <c r="F59" s="0" t="n">
        <v>-0.039215</v>
      </c>
      <c r="G59" s="0" t="n">
        <v>-0.605175</v>
      </c>
      <c r="H59" s="0" t="n">
        <v>-0.841084</v>
      </c>
      <c r="I59" s="0" t="n">
        <v>8.239067</v>
      </c>
      <c r="J59" s="0" t="n">
        <v>1247.303135</v>
      </c>
      <c r="K59" s="0" t="n">
        <v>-0.000229</v>
      </c>
      <c r="L59" s="0" t="n">
        <v>-0.033951</v>
      </c>
      <c r="M59" s="0" t="n">
        <v>-0.523941</v>
      </c>
      <c r="N59" s="0" t="n">
        <v>-0.768854</v>
      </c>
      <c r="O59" s="0" t="n">
        <v>4.250101</v>
      </c>
      <c r="P59" s="0" t="n">
        <v>643.418077</v>
      </c>
      <c r="Q59" s="0" t="n">
        <v>-0.000497</v>
      </c>
      <c r="R59" s="0" t="n">
        <v>-0.034544</v>
      </c>
      <c r="S59" s="0" t="n">
        <v>-0.533081</v>
      </c>
      <c r="T59" s="0" t="n">
        <v>-2.086211</v>
      </c>
      <c r="U59" s="0" t="n">
        <v>9.185469</v>
      </c>
      <c r="V59" s="0" t="n">
        <v>1390.577918</v>
      </c>
      <c r="W59" s="0" t="n">
        <v>-0.000489</v>
      </c>
      <c r="X59" s="0" t="n">
        <v>-0.031681</v>
      </c>
      <c r="Y59" s="0" t="n">
        <v>-0.488906</v>
      </c>
      <c r="Z59" s="0" t="n">
        <v>-1.940983</v>
      </c>
      <c r="AA59" s="0" t="n">
        <v>9.838832</v>
      </c>
      <c r="AB59" s="0" t="n">
        <v>1489.489873</v>
      </c>
      <c r="AC59" s="0" t="n">
        <v>0.00019</v>
      </c>
      <c r="AD59" s="0" t="n">
        <v>-0.028058</v>
      </c>
      <c r="AE59" s="0" t="n">
        <v>-0.432991</v>
      </c>
    </row>
    <row r="60" customFormat="false" ht="12.75" hidden="false" customHeight="false" outlineLevel="0" collapsed="false">
      <c r="A60" s="0" t="n">
        <v>0.0193333333333333</v>
      </c>
      <c r="B60" s="0" t="n">
        <v>-0.651362</v>
      </c>
      <c r="C60" s="0" t="n">
        <v>0.797419</v>
      </c>
      <c r="D60" s="0" t="n">
        <v>120.720321</v>
      </c>
      <c r="E60" s="0" t="n">
        <v>-0.000735</v>
      </c>
      <c r="F60" s="0" t="n">
        <v>-0.040268</v>
      </c>
      <c r="G60" s="0" t="n">
        <v>-0.621421</v>
      </c>
      <c r="H60" s="0" t="n">
        <v>-0.762651</v>
      </c>
      <c r="I60" s="0" t="n">
        <v>9.807306</v>
      </c>
      <c r="J60" s="0" t="n">
        <v>1484.717116</v>
      </c>
      <c r="K60" s="0" t="n">
        <v>-0.00025</v>
      </c>
      <c r="L60" s="0" t="n">
        <v>-0.03505</v>
      </c>
      <c r="M60" s="0" t="n">
        <v>-0.540899</v>
      </c>
      <c r="N60" s="0" t="n">
        <v>-0.651439</v>
      </c>
      <c r="O60" s="0" t="n">
        <v>3.073151</v>
      </c>
      <c r="P60" s="0" t="n">
        <v>465.24087</v>
      </c>
      <c r="Q60" s="0" t="n">
        <v>-0.000537</v>
      </c>
      <c r="R60" s="0" t="n">
        <v>-0.035629</v>
      </c>
      <c r="S60" s="0" t="n">
        <v>-0.549824</v>
      </c>
      <c r="T60" s="0" t="n">
        <v>-1.96819</v>
      </c>
      <c r="U60" s="0" t="n">
        <v>8.818762</v>
      </c>
      <c r="V60" s="0" t="n">
        <v>1335.062538</v>
      </c>
      <c r="W60" s="0" t="n">
        <v>-0.000534</v>
      </c>
      <c r="X60" s="0" t="n">
        <v>-0.032593</v>
      </c>
      <c r="Y60" s="0" t="n">
        <v>-0.502986</v>
      </c>
      <c r="Z60" s="0" t="n">
        <v>-1.655394</v>
      </c>
      <c r="AA60" s="0" t="n">
        <v>9.57988</v>
      </c>
      <c r="AB60" s="0" t="n">
        <v>1450.287359</v>
      </c>
      <c r="AC60" s="0" t="n">
        <v>0.000171</v>
      </c>
      <c r="AD60" s="0" t="n">
        <v>-0.028845</v>
      </c>
      <c r="AE60" s="0" t="n">
        <v>-0.445137</v>
      </c>
    </row>
    <row r="61" customFormat="false" ht="12.75" hidden="false" customHeight="false" outlineLevel="0" collapsed="false">
      <c r="A61" s="0" t="n">
        <v>0.0196666666666666</v>
      </c>
      <c r="B61" s="0" t="n">
        <v>-0.764362</v>
      </c>
      <c r="C61" s="0" t="n">
        <v>-2.339839</v>
      </c>
      <c r="D61" s="0" t="n">
        <v>-354.22561</v>
      </c>
      <c r="E61" s="0" t="n">
        <v>-0.000774</v>
      </c>
      <c r="F61" s="0" t="n">
        <v>-0.041323</v>
      </c>
      <c r="G61" s="0" t="n">
        <v>-0.637706</v>
      </c>
      <c r="H61" s="0" t="n">
        <v>-0.669597</v>
      </c>
      <c r="I61" s="0" t="n">
        <v>10.05093</v>
      </c>
      <c r="J61" s="0" t="n">
        <v>1521.599119</v>
      </c>
      <c r="K61" s="0" t="n">
        <v>-0.000272</v>
      </c>
      <c r="L61" s="0" t="n">
        <v>-0.036138</v>
      </c>
      <c r="M61" s="0" t="n">
        <v>-0.557688</v>
      </c>
      <c r="N61" s="0" t="n">
        <v>-0.5354</v>
      </c>
      <c r="O61" s="0" t="n">
        <v>1.545295</v>
      </c>
      <c r="P61" s="0" t="n">
        <v>233.940504</v>
      </c>
      <c r="Q61" s="0" t="n">
        <v>-0.000576</v>
      </c>
      <c r="R61" s="0" t="n">
        <v>-0.036712</v>
      </c>
      <c r="S61" s="0" t="n">
        <v>-0.566541</v>
      </c>
      <c r="T61" s="0" t="n">
        <v>-1.819009</v>
      </c>
      <c r="U61" s="0" t="n">
        <v>8.419451</v>
      </c>
      <c r="V61" s="0" t="n">
        <v>1274.611287</v>
      </c>
      <c r="W61" s="0" t="n">
        <v>-0.000582</v>
      </c>
      <c r="X61" s="0" t="n">
        <v>-0.033497</v>
      </c>
      <c r="Y61" s="0" t="n">
        <v>-0.516924</v>
      </c>
      <c r="Z61" s="0" t="n">
        <v>-1.335268</v>
      </c>
      <c r="AA61" s="0" t="n">
        <v>9.158956</v>
      </c>
      <c r="AB61" s="0" t="n">
        <v>1386.564239</v>
      </c>
      <c r="AC61" s="0" t="n">
        <v>0.000151</v>
      </c>
      <c r="AD61" s="0" t="n">
        <v>-0.029622</v>
      </c>
      <c r="AE61" s="0" t="n">
        <v>-0.45713</v>
      </c>
    </row>
    <row r="62" customFormat="false" ht="12.75" hidden="false" customHeight="false" outlineLevel="0" collapsed="false">
      <c r="A62" s="0" t="n">
        <v>0.02</v>
      </c>
      <c r="B62" s="0" t="n">
        <v>-0.882628</v>
      </c>
      <c r="C62" s="0" t="n">
        <v>-5.921232</v>
      </c>
      <c r="D62" s="0" t="n">
        <v>-896.408711</v>
      </c>
      <c r="E62" s="0" t="n">
        <v>-0.000814</v>
      </c>
      <c r="F62" s="0" t="n">
        <v>-0.042385</v>
      </c>
      <c r="G62" s="0" t="n">
        <v>-0.654091</v>
      </c>
      <c r="H62" s="0" t="n">
        <v>-0.563961</v>
      </c>
      <c r="I62" s="0" t="n">
        <v>8.873236</v>
      </c>
      <c r="J62" s="0" t="n">
        <v>1343.309413</v>
      </c>
      <c r="K62" s="0" t="n">
        <v>-0.000295</v>
      </c>
      <c r="L62" s="0" t="n">
        <v>-0.037216</v>
      </c>
      <c r="M62" s="0" t="n">
        <v>-0.574328</v>
      </c>
      <c r="N62" s="0" t="n">
        <v>-0.422151</v>
      </c>
      <c r="O62" s="0" t="n">
        <v>-0.166118</v>
      </c>
      <c r="P62" s="0" t="n">
        <v>-25.148444</v>
      </c>
      <c r="Q62" s="0" t="n">
        <v>-0.000616</v>
      </c>
      <c r="R62" s="0" t="n">
        <v>-0.037795</v>
      </c>
      <c r="S62" s="0" t="n">
        <v>-0.583262</v>
      </c>
      <c r="T62" s="0" t="n">
        <v>-1.640539</v>
      </c>
      <c r="U62" s="0" t="n">
        <v>8.012784</v>
      </c>
      <c r="V62" s="0" t="n">
        <v>1213.046501</v>
      </c>
      <c r="W62" s="0" t="n">
        <v>-0.000631</v>
      </c>
      <c r="X62" s="0" t="n">
        <v>-0.034391</v>
      </c>
      <c r="Y62" s="0" t="n">
        <v>-0.530728</v>
      </c>
      <c r="Z62" s="0" t="n">
        <v>-0.990415</v>
      </c>
      <c r="AA62" s="0" t="n">
        <v>8.39655</v>
      </c>
      <c r="AB62" s="0" t="n">
        <v>1271.144396</v>
      </c>
      <c r="AC62" s="0" t="n">
        <v>0.000131</v>
      </c>
      <c r="AD62" s="0" t="n">
        <v>-0.03039</v>
      </c>
      <c r="AE62" s="0" t="n">
        <v>-0.468981</v>
      </c>
    </row>
    <row r="63" customFormat="false" ht="12.75" hidden="false" customHeight="false" outlineLevel="0" collapsed="false">
      <c r="A63" s="0" t="n">
        <v>0.0203333333333333</v>
      </c>
      <c r="B63" s="0" t="n">
        <v>-0.998958</v>
      </c>
      <c r="C63" s="0" t="n">
        <v>-9.548441</v>
      </c>
      <c r="D63" s="0" t="n">
        <v>-1445.527893</v>
      </c>
      <c r="E63" s="0" t="n">
        <v>-0.000855</v>
      </c>
      <c r="F63" s="0" t="n">
        <v>-0.043457</v>
      </c>
      <c r="G63" s="0" t="n">
        <v>-0.670636</v>
      </c>
      <c r="H63" s="0" t="n">
        <v>-0.448345</v>
      </c>
      <c r="I63" s="0" t="n">
        <v>6.435989</v>
      </c>
      <c r="J63" s="0" t="n">
        <v>974.337277</v>
      </c>
      <c r="K63" s="0" t="n">
        <v>-0.000318</v>
      </c>
      <c r="L63" s="0" t="n">
        <v>-0.038288</v>
      </c>
      <c r="M63" s="0" t="n">
        <v>-0.59086</v>
      </c>
      <c r="N63" s="0" t="n">
        <v>-0.313069</v>
      </c>
      <c r="O63" s="0" t="n">
        <v>-1.882385</v>
      </c>
      <c r="P63" s="0" t="n">
        <v>-284.972233</v>
      </c>
      <c r="Q63" s="0" t="n">
        <v>-0.000657</v>
      </c>
      <c r="R63" s="0" t="n">
        <v>-0.038881</v>
      </c>
      <c r="S63" s="0" t="n">
        <v>-0.600013</v>
      </c>
      <c r="T63" s="0" t="n">
        <v>-1.435539</v>
      </c>
      <c r="U63" s="0" t="n">
        <v>7.642331</v>
      </c>
      <c r="V63" s="0" t="n">
        <v>1156.964052</v>
      </c>
      <c r="W63" s="0" t="n">
        <v>-0.000682</v>
      </c>
      <c r="X63" s="0" t="n">
        <v>-0.035277</v>
      </c>
      <c r="Y63" s="0" t="n">
        <v>-0.544403</v>
      </c>
      <c r="Z63" s="0" t="n">
        <v>-0.63111</v>
      </c>
      <c r="AA63" s="0" t="n">
        <v>7.180551</v>
      </c>
      <c r="AB63" s="0" t="n">
        <v>1087.055699</v>
      </c>
      <c r="AC63" s="0" t="n">
        <v>0.000109</v>
      </c>
      <c r="AD63" s="0" t="n">
        <v>-0.03115</v>
      </c>
      <c r="AE63" s="0" t="n">
        <v>-0.480712</v>
      </c>
    </row>
    <row r="64" customFormat="false" ht="12.75" hidden="false" customHeight="false" outlineLevel="0" collapsed="false">
      <c r="A64" s="0" t="n">
        <v>0.0206666666666666</v>
      </c>
      <c r="B64" s="0" t="n">
        <v>-1.105982</v>
      </c>
      <c r="C64" s="0" t="n">
        <v>-12.726197</v>
      </c>
      <c r="D64" s="0" t="n">
        <v>-1926.604887</v>
      </c>
      <c r="E64" s="0" t="n">
        <v>-0.000897</v>
      </c>
      <c r="F64" s="0" t="n">
        <v>-0.044543</v>
      </c>
      <c r="G64" s="0" t="n">
        <v>-0.687395</v>
      </c>
      <c r="H64" s="0" t="n">
        <v>-0.325789</v>
      </c>
      <c r="I64" s="0" t="n">
        <v>3.097037</v>
      </c>
      <c r="J64" s="0" t="n">
        <v>468.85694</v>
      </c>
      <c r="K64" s="0" t="n">
        <v>-0.000341</v>
      </c>
      <c r="L64" s="0" t="n">
        <v>-0.039356</v>
      </c>
      <c r="M64" s="0" t="n">
        <v>-0.60734</v>
      </c>
      <c r="N64" s="0" t="n">
        <v>-0.209441</v>
      </c>
      <c r="O64" s="0" t="n">
        <v>-3.449911</v>
      </c>
      <c r="P64" s="0" t="n">
        <v>-522.278187</v>
      </c>
      <c r="Q64" s="0" t="n">
        <v>-0.000697</v>
      </c>
      <c r="R64" s="0" t="n">
        <v>-0.03997</v>
      </c>
      <c r="S64" s="0" t="n">
        <v>-0.616823</v>
      </c>
      <c r="T64" s="0" t="n">
        <v>-1.207599</v>
      </c>
      <c r="U64" s="0" t="n">
        <v>7.361327</v>
      </c>
      <c r="V64" s="0" t="n">
        <v>1114.423095</v>
      </c>
      <c r="W64" s="0" t="n">
        <v>-0.000734</v>
      </c>
      <c r="X64" s="0" t="n">
        <v>-0.036155</v>
      </c>
      <c r="Y64" s="0" t="n">
        <v>-0.557955</v>
      </c>
      <c r="Z64" s="0" t="n">
        <v>-0.267684</v>
      </c>
      <c r="AA64" s="0" t="n">
        <v>5.488452</v>
      </c>
      <c r="AB64" s="0" t="n">
        <v>830.890695</v>
      </c>
      <c r="AC64" s="18" t="n">
        <v>8.72382E-005</v>
      </c>
      <c r="AD64" s="0" t="n">
        <v>-0.031904</v>
      </c>
      <c r="AE64" s="0" t="n">
        <v>-0.492351</v>
      </c>
    </row>
    <row r="65" customFormat="false" ht="12.75" hidden="false" customHeight="false" outlineLevel="0" collapsed="false">
      <c r="A65" s="0" t="n">
        <v>0.021</v>
      </c>
      <c r="B65" s="0" t="n">
        <v>-1.196525</v>
      </c>
      <c r="C65" s="0" t="n">
        <v>-14.969911</v>
      </c>
      <c r="D65" s="0" t="n">
        <v>-2266.278136</v>
      </c>
      <c r="E65" s="0" t="n">
        <v>-0.00094</v>
      </c>
      <c r="F65" s="0" t="n">
        <v>-0.045645</v>
      </c>
      <c r="G65" s="0" t="n">
        <v>-0.704405</v>
      </c>
      <c r="H65" s="0" t="n">
        <v>-0.19963</v>
      </c>
      <c r="I65" s="0" t="n">
        <v>-0.684107</v>
      </c>
      <c r="J65" s="0" t="n">
        <v>-103.566168</v>
      </c>
      <c r="K65" s="0" t="n">
        <v>-0.000365</v>
      </c>
      <c r="L65" s="0" t="n">
        <v>-0.040424</v>
      </c>
      <c r="M65" s="0" t="n">
        <v>-0.623831</v>
      </c>
      <c r="N65" s="0" t="n">
        <v>-0.112413</v>
      </c>
      <c r="O65" s="0" t="n">
        <v>-4.766946</v>
      </c>
      <c r="P65" s="0" t="n">
        <v>-721.662598</v>
      </c>
      <c r="Q65" s="0" t="n">
        <v>-0.000738</v>
      </c>
      <c r="R65" s="0" t="n">
        <v>-0.041065</v>
      </c>
      <c r="S65" s="0" t="n">
        <v>-0.633713</v>
      </c>
      <c r="T65" s="0" t="n">
        <v>-0.96106</v>
      </c>
      <c r="U65" s="0" t="n">
        <v>7.219372</v>
      </c>
      <c r="V65" s="0" t="n">
        <v>1092.932661</v>
      </c>
      <c r="W65" s="0" t="n">
        <v>-0.000787</v>
      </c>
      <c r="X65" s="0" t="n">
        <v>-0.037026</v>
      </c>
      <c r="Y65" s="0" t="n">
        <v>-0.571386</v>
      </c>
      <c r="Z65" s="0" t="n">
        <v>0.089881</v>
      </c>
      <c r="AA65" s="0" t="n">
        <v>3.391772</v>
      </c>
      <c r="AB65" s="0" t="n">
        <v>513.476542</v>
      </c>
      <c r="AC65" s="18" t="n">
        <v>6.550433E-005</v>
      </c>
      <c r="AD65" s="0" t="n">
        <v>-0.032655</v>
      </c>
      <c r="AE65" s="0" t="n">
        <v>-0.503933</v>
      </c>
    </row>
    <row r="66" customFormat="false" ht="12.75" hidden="false" customHeight="false" outlineLevel="0" collapsed="false">
      <c r="A66" s="0" t="n">
        <v>0.0213333333333333</v>
      </c>
      <c r="B66" s="0" t="n">
        <v>-1.263976</v>
      </c>
      <c r="C66" s="0" t="n">
        <v>-15.910452</v>
      </c>
      <c r="D66" s="0" t="n">
        <v>-2408.66574</v>
      </c>
      <c r="E66" s="0" t="n">
        <v>-0.000985</v>
      </c>
      <c r="F66" s="0" t="n">
        <v>-0.046765</v>
      </c>
      <c r="G66" s="0" t="n">
        <v>-0.721682</v>
      </c>
      <c r="H66" s="0" t="n">
        <v>-0.073346</v>
      </c>
      <c r="I66" s="0" t="n">
        <v>-4.449108</v>
      </c>
      <c r="J66" s="0" t="n">
        <v>-673.545582</v>
      </c>
      <c r="K66" s="0" t="n">
        <v>-0.000389</v>
      </c>
      <c r="L66" s="0" t="n">
        <v>-0.041498</v>
      </c>
      <c r="M66" s="0" t="n">
        <v>-0.640398</v>
      </c>
      <c r="N66" s="0" t="n">
        <v>-0.022941</v>
      </c>
      <c r="O66" s="0" t="n">
        <v>-5.793214</v>
      </c>
      <c r="P66" s="0" t="n">
        <v>-877.02828</v>
      </c>
      <c r="Q66" s="0" t="n">
        <v>-0.000779</v>
      </c>
      <c r="R66" s="0" t="n">
        <v>-0.042165</v>
      </c>
      <c r="S66" s="0" t="n">
        <v>-0.650699</v>
      </c>
      <c r="T66" s="0" t="n">
        <v>-0.70092</v>
      </c>
      <c r="U66" s="0" t="n">
        <v>7.247061</v>
      </c>
      <c r="V66" s="0" t="n">
        <v>1097.124584</v>
      </c>
      <c r="W66" s="0" t="n">
        <v>-0.000841</v>
      </c>
      <c r="X66" s="0" t="n">
        <v>-0.037888</v>
      </c>
      <c r="Y66" s="0" t="n">
        <v>-0.584695</v>
      </c>
      <c r="Z66" s="0" t="n">
        <v>0.43231</v>
      </c>
      <c r="AA66" s="0" t="n">
        <v>1.044338</v>
      </c>
      <c r="AB66" s="0" t="n">
        <v>158.101244</v>
      </c>
      <c r="AC66" s="18" t="n">
        <v>4.424072E-005</v>
      </c>
      <c r="AD66" s="0" t="n">
        <v>-0.033404</v>
      </c>
      <c r="AE66" s="0" t="n">
        <v>-0.515498</v>
      </c>
    </row>
    <row r="67" customFormat="false" ht="12.75" hidden="false" customHeight="false" outlineLevel="0" collapsed="false">
      <c r="A67" s="0" t="n">
        <v>0.0216666666666666</v>
      </c>
      <c r="B67" s="0" t="n">
        <v>-1.302643</v>
      </c>
      <c r="C67" s="0" t="n">
        <v>-15.372599</v>
      </c>
      <c r="D67" s="0" t="n">
        <v>-2327.240684</v>
      </c>
      <c r="E67" s="0" t="n">
        <v>-0.001031</v>
      </c>
      <c r="F67" s="0" t="n">
        <v>-0.047901</v>
      </c>
      <c r="G67" s="0" t="n">
        <v>-0.739217</v>
      </c>
      <c r="H67" s="0" t="n">
        <v>0.049586</v>
      </c>
      <c r="I67" s="0" t="n">
        <v>-7.828562</v>
      </c>
      <c r="J67" s="0" t="n">
        <v>-1185.157348</v>
      </c>
      <c r="K67" s="0" t="n">
        <v>-0.000412</v>
      </c>
      <c r="L67" s="0" t="n">
        <v>-0.04258</v>
      </c>
      <c r="M67" s="0" t="n">
        <v>-0.657095</v>
      </c>
      <c r="N67" s="0" t="n">
        <v>0.058256</v>
      </c>
      <c r="O67" s="0" t="n">
        <v>-6.540885</v>
      </c>
      <c r="P67" s="0" t="n">
        <v>-990.217243</v>
      </c>
      <c r="Q67" s="0" t="n">
        <v>-0.00082</v>
      </c>
      <c r="R67" s="0" t="n">
        <v>-0.043273</v>
      </c>
      <c r="S67" s="0" t="n">
        <v>-0.667796</v>
      </c>
      <c r="T67" s="0" t="n">
        <v>-0.43271</v>
      </c>
      <c r="U67" s="0" t="n">
        <v>7.44328</v>
      </c>
      <c r="V67" s="0" t="n">
        <v>1126.829965</v>
      </c>
      <c r="W67" s="0" t="n">
        <v>-0.000896</v>
      </c>
      <c r="X67" s="0" t="n">
        <v>-0.038743</v>
      </c>
      <c r="Y67" s="0" t="n">
        <v>-0.597879</v>
      </c>
      <c r="Z67" s="0" t="n">
        <v>0.751354</v>
      </c>
      <c r="AA67" s="0" t="n">
        <v>-1.342567</v>
      </c>
      <c r="AB67" s="0" t="n">
        <v>-203.249665</v>
      </c>
      <c r="AC67" s="18" t="n">
        <v>2.379446E-005</v>
      </c>
      <c r="AD67" s="0" t="n">
        <v>-0.034155</v>
      </c>
      <c r="AE67" s="0" t="n">
        <v>-0.527085</v>
      </c>
    </row>
    <row r="68" customFormat="false" ht="12.75" hidden="false" customHeight="false" outlineLevel="0" collapsed="false">
      <c r="A68" s="0" t="n">
        <v>0.022</v>
      </c>
      <c r="B68" s="0" t="n">
        <v>-1.308079</v>
      </c>
      <c r="C68" s="0" t="n">
        <v>-13.409996</v>
      </c>
      <c r="D68" s="0" t="n">
        <v>-2030.124447</v>
      </c>
      <c r="E68" s="0" t="n">
        <v>-0.001079</v>
      </c>
      <c r="F68" s="0" t="n">
        <v>-0.049052</v>
      </c>
      <c r="G68" s="0" t="n">
        <v>-0.756978</v>
      </c>
      <c r="H68" s="0" t="n">
        <v>0.165815</v>
      </c>
      <c r="I68" s="0" t="n">
        <v>-10.596028</v>
      </c>
      <c r="J68" s="0" t="n">
        <v>-1604.120983</v>
      </c>
      <c r="K68" s="0" t="n">
        <v>-0.000436</v>
      </c>
      <c r="L68" s="0" t="n">
        <v>-0.043673</v>
      </c>
      <c r="M68" s="0" t="n">
        <v>-0.673971</v>
      </c>
      <c r="N68" s="0" t="n">
        <v>0.130724</v>
      </c>
      <c r="O68" s="0" t="n">
        <v>-7.052471</v>
      </c>
      <c r="P68" s="0" t="n">
        <v>-1067.665676</v>
      </c>
      <c r="Q68" s="0" t="n">
        <v>-0.00086</v>
      </c>
      <c r="R68" s="0" t="n">
        <v>-0.044389</v>
      </c>
      <c r="S68" s="0" t="n">
        <v>-0.685011</v>
      </c>
      <c r="T68" s="0" t="n">
        <v>-0.162359</v>
      </c>
      <c r="U68" s="0" t="n">
        <v>7.769827</v>
      </c>
      <c r="V68" s="0" t="n">
        <v>1176.265449</v>
      </c>
      <c r="W68" s="0" t="n">
        <v>-0.00095</v>
      </c>
      <c r="X68" s="0" t="n">
        <v>-0.039588</v>
      </c>
      <c r="Y68" s="0" t="n">
        <v>-0.610933</v>
      </c>
      <c r="Z68" s="0" t="n">
        <v>1.040035</v>
      </c>
      <c r="AA68" s="0" t="n">
        <v>-3.535225</v>
      </c>
      <c r="AB68" s="0" t="n">
        <v>-535.193746</v>
      </c>
      <c r="AC68" s="18" t="n">
        <v>4.479572E-006</v>
      </c>
      <c r="AD68" s="0" t="n">
        <v>-0.03491</v>
      </c>
      <c r="AE68" s="0" t="n">
        <v>-0.538731</v>
      </c>
    </row>
    <row r="69" customFormat="false" ht="12.75" hidden="false" customHeight="false" outlineLevel="0" collapsed="false">
      <c r="A69" s="0" t="n">
        <v>0.0223333333333333</v>
      </c>
      <c r="B69" s="0" t="n">
        <v>-1.277353</v>
      </c>
      <c r="C69" s="0" t="n">
        <v>-10.291225</v>
      </c>
      <c r="D69" s="0" t="n">
        <v>-1557.977106</v>
      </c>
      <c r="E69" s="0" t="n">
        <v>-0.001128</v>
      </c>
      <c r="F69" s="0" t="n">
        <v>-0.050214</v>
      </c>
      <c r="G69" s="0" t="n">
        <v>-0.774911</v>
      </c>
      <c r="H69" s="0" t="n">
        <v>0.272238</v>
      </c>
      <c r="I69" s="0" t="n">
        <v>-12.679149</v>
      </c>
      <c r="J69" s="0" t="n">
        <v>-1919.482217</v>
      </c>
      <c r="K69" s="0" t="n">
        <v>-0.000459</v>
      </c>
      <c r="L69" s="0" t="n">
        <v>-0.044781</v>
      </c>
      <c r="M69" s="0" t="n">
        <v>-0.691059</v>
      </c>
      <c r="N69" s="0" t="n">
        <v>0.194281</v>
      </c>
      <c r="O69" s="0" t="n">
        <v>-7.376097</v>
      </c>
      <c r="P69" s="0" t="n">
        <v>-1116.659109</v>
      </c>
      <c r="Q69" s="0" t="n">
        <v>-0.000901</v>
      </c>
      <c r="R69" s="0" t="n">
        <v>-0.045512</v>
      </c>
      <c r="S69" s="0" t="n">
        <v>-0.70235</v>
      </c>
      <c r="T69" s="0" t="n">
        <v>0.103974</v>
      </c>
      <c r="U69" s="0" t="n">
        <v>8.156016</v>
      </c>
      <c r="V69" s="0" t="n">
        <v>1234.73014</v>
      </c>
      <c r="W69" s="0" t="n">
        <v>-0.001005</v>
      </c>
      <c r="X69" s="0" t="n">
        <v>-0.040425</v>
      </c>
      <c r="Y69" s="0" t="n">
        <v>-0.623849</v>
      </c>
      <c r="Z69" s="0" t="n">
        <v>1.29283</v>
      </c>
      <c r="AA69" s="0" t="n">
        <v>-5.318325</v>
      </c>
      <c r="AB69" s="0" t="n">
        <v>-805.135307</v>
      </c>
      <c r="AC69" s="18" t="n">
        <v>-1.342895E-005</v>
      </c>
      <c r="AD69" s="0" t="n">
        <v>-0.03567</v>
      </c>
      <c r="AE69" s="0" t="n">
        <v>-0.550467</v>
      </c>
    </row>
    <row r="70" customFormat="false" ht="12.75" hidden="false" customHeight="false" outlineLevel="0" collapsed="false">
      <c r="A70" s="0" t="n">
        <v>0.0226666666666666</v>
      </c>
      <c r="B70" s="0" t="n">
        <v>-1.209245</v>
      </c>
      <c r="C70" s="0" t="n">
        <v>-6.444372</v>
      </c>
      <c r="D70" s="0" t="n">
        <v>-975.606296</v>
      </c>
      <c r="E70" s="0" t="n">
        <v>-0.001178</v>
      </c>
      <c r="F70" s="0" t="n">
        <v>-0.051383</v>
      </c>
      <c r="G70" s="0" t="n">
        <v>-0.792952</v>
      </c>
      <c r="H70" s="0" t="n">
        <v>0.366075</v>
      </c>
      <c r="I70" s="0" t="n">
        <v>-14.130852</v>
      </c>
      <c r="J70" s="0" t="n">
        <v>-2139.254011</v>
      </c>
      <c r="K70" s="0" t="n">
        <v>-0.000482</v>
      </c>
      <c r="L70" s="0" t="n">
        <v>-0.045903</v>
      </c>
      <c r="M70" s="0" t="n">
        <v>-0.708385</v>
      </c>
      <c r="N70" s="0" t="n">
        <v>0.249002</v>
      </c>
      <c r="O70" s="0" t="n">
        <v>-7.547638</v>
      </c>
      <c r="P70" s="0" t="n">
        <v>-1142.628493</v>
      </c>
      <c r="Q70" s="0" t="n">
        <v>-0.000941</v>
      </c>
      <c r="R70" s="0" t="n">
        <v>-0.046644</v>
      </c>
      <c r="S70" s="0" t="n">
        <v>-0.719816</v>
      </c>
      <c r="T70" s="0" t="n">
        <v>0.360069</v>
      </c>
      <c r="U70" s="0" t="n">
        <v>8.51325</v>
      </c>
      <c r="V70" s="0" t="n">
        <v>1288.811391</v>
      </c>
      <c r="W70" s="0" t="n">
        <v>-0.001059</v>
      </c>
      <c r="X70" s="0" t="n">
        <v>-0.041253</v>
      </c>
      <c r="Y70" s="0" t="n">
        <v>-0.636623</v>
      </c>
      <c r="Z70" s="0" t="n">
        <v>1.505778</v>
      </c>
      <c r="AA70" s="0" t="n">
        <v>-6.533809</v>
      </c>
      <c r="AB70" s="0" t="n">
        <v>-989.146066</v>
      </c>
      <c r="AC70" s="18" t="n">
        <v>-2.969946E-005</v>
      </c>
      <c r="AD70" s="0" t="n">
        <v>-0.036438</v>
      </c>
      <c r="AE70" s="0" t="n">
        <v>-0.562312</v>
      </c>
    </row>
    <row r="71" customFormat="false" ht="12.75" hidden="false" customHeight="false" outlineLevel="0" collapsed="false">
      <c r="A71" s="0" t="n">
        <v>0.023</v>
      </c>
      <c r="B71" s="0" t="n">
        <v>-1.104351</v>
      </c>
      <c r="C71" s="0" t="n">
        <v>-2.376794</v>
      </c>
      <c r="D71" s="0" t="n">
        <v>-359.820182</v>
      </c>
      <c r="E71" s="0" t="n">
        <v>-0.00123</v>
      </c>
      <c r="F71" s="0" t="n">
        <v>-0.052555</v>
      </c>
      <c r="G71" s="0" t="n">
        <v>-0.811033</v>
      </c>
      <c r="H71" s="0" t="n">
        <v>0.444935</v>
      </c>
      <c r="I71" s="0" t="n">
        <v>-15.075634</v>
      </c>
      <c r="J71" s="0" t="n">
        <v>-2282.283474</v>
      </c>
      <c r="K71" s="0" t="n">
        <v>-0.000504</v>
      </c>
      <c r="L71" s="0" t="n">
        <v>-0.047042</v>
      </c>
      <c r="M71" s="0" t="n">
        <v>-0.725963</v>
      </c>
      <c r="N71" s="0" t="n">
        <v>0.295176</v>
      </c>
      <c r="O71" s="0" t="n">
        <v>-7.58301</v>
      </c>
      <c r="P71" s="0" t="n">
        <v>-1147.983398</v>
      </c>
      <c r="Q71" s="0" t="n">
        <v>-0.000981</v>
      </c>
      <c r="R71" s="0" t="n">
        <v>-0.047784</v>
      </c>
      <c r="S71" s="0" t="n">
        <v>-0.737409</v>
      </c>
      <c r="T71" s="0" t="n">
        <v>0.599845</v>
      </c>
      <c r="U71" s="0" t="n">
        <v>8.756427</v>
      </c>
      <c r="V71" s="0" t="n">
        <v>1325.625746</v>
      </c>
      <c r="W71" s="0" t="n">
        <v>-0.001113</v>
      </c>
      <c r="X71" s="0" t="n">
        <v>-0.042071</v>
      </c>
      <c r="Y71" s="0" t="n">
        <v>-0.64925</v>
      </c>
      <c r="Z71" s="0" t="n">
        <v>1.676519</v>
      </c>
      <c r="AA71" s="0" t="n">
        <v>-7.107215</v>
      </c>
      <c r="AB71" s="0" t="n">
        <v>-1075.953436</v>
      </c>
      <c r="AC71" s="18" t="n">
        <v>-4.414621E-005</v>
      </c>
      <c r="AD71" s="0" t="n">
        <v>-0.037213</v>
      </c>
      <c r="AE71" s="0" t="n">
        <v>-0.574277</v>
      </c>
    </row>
    <row r="72" customFormat="false" ht="12.75" hidden="false" customHeight="false" outlineLevel="0" collapsed="false">
      <c r="A72" s="0" t="n">
        <v>0.0233333333333333</v>
      </c>
      <c r="B72" s="0" t="n">
        <v>-0.965084</v>
      </c>
      <c r="C72" s="0" t="n">
        <v>1.409566</v>
      </c>
      <c r="D72" s="0" t="n">
        <v>213.392664</v>
      </c>
      <c r="E72" s="0" t="n">
        <v>-0.001282</v>
      </c>
      <c r="F72" s="0" t="n">
        <v>-0.053725</v>
      </c>
      <c r="G72" s="0" t="n">
        <v>-0.829091</v>
      </c>
      <c r="H72" s="0" t="n">
        <v>0.506848</v>
      </c>
      <c r="I72" s="0" t="n">
        <v>-15.652708</v>
      </c>
      <c r="J72" s="0" t="n">
        <v>-2369.646132</v>
      </c>
      <c r="K72" s="0" t="n">
        <v>-0.000526</v>
      </c>
      <c r="L72" s="0" t="n">
        <v>-0.048199</v>
      </c>
      <c r="M72" s="0" t="n">
        <v>-0.743805</v>
      </c>
      <c r="N72" s="0" t="n">
        <v>0.333235</v>
      </c>
      <c r="O72" s="0" t="n">
        <v>-7.477617</v>
      </c>
      <c r="P72" s="0" t="n">
        <v>-1132.028083</v>
      </c>
      <c r="Q72" s="0" t="n">
        <v>-0.00102</v>
      </c>
      <c r="R72" s="0" t="n">
        <v>-0.048932</v>
      </c>
      <c r="S72" s="0" t="n">
        <v>-0.755127</v>
      </c>
      <c r="T72" s="0" t="n">
        <v>0.817551</v>
      </c>
      <c r="U72" s="0" t="n">
        <v>8.82575</v>
      </c>
      <c r="V72" s="0" t="n">
        <v>1336.120482</v>
      </c>
      <c r="W72" s="0" t="n">
        <v>-0.001165</v>
      </c>
      <c r="X72" s="0" t="n">
        <v>-0.04288</v>
      </c>
      <c r="Y72" s="0" t="n">
        <v>-0.661728</v>
      </c>
      <c r="Z72" s="0" t="n">
        <v>1.804259</v>
      </c>
      <c r="AA72" s="0" t="n">
        <v>-7.053344</v>
      </c>
      <c r="AB72" s="0" t="n">
        <v>-1067.797964</v>
      </c>
      <c r="AC72" s="18" t="n">
        <v>-5.663025E-005</v>
      </c>
      <c r="AD72" s="0" t="n">
        <v>-0.037996</v>
      </c>
      <c r="AE72" s="0" t="n">
        <v>-0.58636</v>
      </c>
    </row>
    <row r="73" customFormat="false" ht="12.75" hidden="false" customHeight="false" outlineLevel="0" collapsed="false">
      <c r="A73" s="0" t="n">
        <v>0.0236666666666666</v>
      </c>
      <c r="B73" s="0" t="n">
        <v>-0.795571</v>
      </c>
      <c r="C73" s="0" t="n">
        <v>4.488836</v>
      </c>
      <c r="D73" s="0" t="n">
        <v>679.55984</v>
      </c>
      <c r="E73" s="0" t="n">
        <v>-0.001336</v>
      </c>
      <c r="F73" s="0" t="n">
        <v>-0.05489</v>
      </c>
      <c r="G73" s="0" t="n">
        <v>-0.847073</v>
      </c>
      <c r="H73" s="0" t="n">
        <v>0.550279</v>
      </c>
      <c r="I73" s="0" t="n">
        <v>-15.974967</v>
      </c>
      <c r="J73" s="0" t="n">
        <v>-2418.432496</v>
      </c>
      <c r="K73" s="0" t="n">
        <v>-0.000547</v>
      </c>
      <c r="L73" s="0" t="n">
        <v>-0.049372</v>
      </c>
      <c r="M73" s="0" t="n">
        <v>-0.761914</v>
      </c>
      <c r="N73" s="0" t="n">
        <v>0.363681</v>
      </c>
      <c r="O73" s="0" t="n">
        <v>-7.208862</v>
      </c>
      <c r="P73" s="0" t="n">
        <v>-1091.341561</v>
      </c>
      <c r="Q73" s="0" t="n">
        <v>-0.001059</v>
      </c>
      <c r="R73" s="0" t="n">
        <v>-0.050088</v>
      </c>
      <c r="S73" s="0" t="n">
        <v>-0.772967</v>
      </c>
      <c r="T73" s="0" t="n">
        <v>1.007961</v>
      </c>
      <c r="U73" s="0" t="n">
        <v>8.701419</v>
      </c>
      <c r="V73" s="0" t="n">
        <v>1317.298091</v>
      </c>
      <c r="W73" s="0" t="n">
        <v>-0.001217</v>
      </c>
      <c r="X73" s="0" t="n">
        <v>-0.043679</v>
      </c>
      <c r="Y73" s="0" t="n">
        <v>-0.674061</v>
      </c>
      <c r="Z73" s="0" t="n">
        <v>1.88967</v>
      </c>
      <c r="AA73" s="0" t="n">
        <v>-6.460863</v>
      </c>
      <c r="AB73" s="0" t="n">
        <v>-978.102827</v>
      </c>
      <c r="AC73" s="18" t="n">
        <v>-6.705867E-005</v>
      </c>
      <c r="AD73" s="0" t="n">
        <v>-0.038786</v>
      </c>
      <c r="AE73" s="0" t="n">
        <v>-0.598551</v>
      </c>
    </row>
    <row r="74" customFormat="false" ht="12.75" hidden="false" customHeight="false" outlineLevel="0" collapsed="false">
      <c r="A74" s="0" t="n">
        <v>0.024</v>
      </c>
      <c r="B74" s="0" t="n">
        <v>-0.601445</v>
      </c>
      <c r="C74" s="0" t="n">
        <v>6.556958</v>
      </c>
      <c r="D74" s="0" t="n">
        <v>992.650556</v>
      </c>
      <c r="E74" s="0" t="n">
        <v>-0.00139</v>
      </c>
      <c r="F74" s="0" t="n">
        <v>-0.056048</v>
      </c>
      <c r="G74" s="0" t="n">
        <v>-0.864945</v>
      </c>
      <c r="H74" s="0" t="n">
        <v>0.574135</v>
      </c>
      <c r="I74" s="0" t="n">
        <v>-16.110698</v>
      </c>
      <c r="J74" s="0" t="n">
        <v>-2438.980739</v>
      </c>
      <c r="K74" s="0" t="n">
        <v>-0.000567</v>
      </c>
      <c r="L74" s="0" t="n">
        <v>-0.050563</v>
      </c>
      <c r="M74" s="0" t="n">
        <v>-0.780294</v>
      </c>
      <c r="N74" s="0" t="n">
        <v>0.386996</v>
      </c>
      <c r="O74" s="0" t="n">
        <v>-6.740857</v>
      </c>
      <c r="P74" s="0" t="n">
        <v>-1020.490778</v>
      </c>
      <c r="Q74" s="0" t="n">
        <v>-0.001098</v>
      </c>
      <c r="R74" s="0" t="n">
        <v>-0.051252</v>
      </c>
      <c r="S74" s="0" t="n">
        <v>-0.790919</v>
      </c>
      <c r="T74" s="0" t="n">
        <v>1.166571</v>
      </c>
      <c r="U74" s="0" t="n">
        <v>8.407133</v>
      </c>
      <c r="V74" s="0" t="n">
        <v>1272.746585</v>
      </c>
      <c r="W74" s="0" t="n">
        <v>-0.001267</v>
      </c>
      <c r="X74" s="0" t="n">
        <v>-0.044469</v>
      </c>
      <c r="Y74" s="0" t="n">
        <v>-0.686252</v>
      </c>
      <c r="Z74" s="0" t="n">
        <v>1.934741</v>
      </c>
      <c r="AA74" s="0" t="n">
        <v>-5.463983</v>
      </c>
      <c r="AB74" s="0" t="n">
        <v>-827.186324</v>
      </c>
      <c r="AC74" s="18" t="n">
        <v>-7.538244E-005</v>
      </c>
      <c r="AD74" s="0" t="n">
        <v>-0.039582</v>
      </c>
      <c r="AE74" s="0" t="n">
        <v>-0.610834</v>
      </c>
    </row>
    <row r="75" customFormat="false" ht="12.75" hidden="false" customHeight="false" outlineLevel="0" collapsed="false">
      <c r="A75" s="0" t="n">
        <v>0.0243333333333333</v>
      </c>
      <c r="B75" s="0" t="n">
        <v>-0.389547</v>
      </c>
      <c r="C75" s="0" t="n">
        <v>7.453051</v>
      </c>
      <c r="D75" s="0" t="n">
        <v>1128.309159</v>
      </c>
      <c r="E75" s="0" t="n">
        <v>-0.001444</v>
      </c>
      <c r="F75" s="0" t="n">
        <v>-0.057198</v>
      </c>
      <c r="G75" s="0" t="n">
        <v>-0.882692</v>
      </c>
      <c r="H75" s="0" t="n">
        <v>0.577756</v>
      </c>
      <c r="I75" s="0" t="n">
        <v>-16.082317</v>
      </c>
      <c r="J75" s="0" t="n">
        <v>-2434.684187</v>
      </c>
      <c r="K75" s="0" t="n">
        <v>-0.000587</v>
      </c>
      <c r="L75" s="0" t="n">
        <v>-0.051772</v>
      </c>
      <c r="M75" s="0" t="n">
        <v>-0.798944</v>
      </c>
      <c r="N75" s="0" t="n">
        <v>0.403578</v>
      </c>
      <c r="O75" s="0" t="n">
        <v>-6.032525</v>
      </c>
      <c r="P75" s="0" t="n">
        <v>-913.25722</v>
      </c>
      <c r="Q75" s="0" t="n">
        <v>-0.001136</v>
      </c>
      <c r="R75" s="0" t="n">
        <v>-0.052421</v>
      </c>
      <c r="S75" s="0" t="n">
        <v>-0.808973</v>
      </c>
      <c r="T75" s="0" t="n">
        <v>1.28977</v>
      </c>
      <c r="U75" s="0" t="n">
        <v>8.004274</v>
      </c>
      <c r="V75" s="0" t="n">
        <v>1211.758163</v>
      </c>
      <c r="W75" s="0" t="n">
        <v>-0.001316</v>
      </c>
      <c r="X75" s="0" t="n">
        <v>-0.04525</v>
      </c>
      <c r="Y75" s="0" t="n">
        <v>-0.698309</v>
      </c>
      <c r="Z75" s="0" t="n">
        <v>1.942583</v>
      </c>
      <c r="AA75" s="0" t="n">
        <v>-4.2125</v>
      </c>
      <c r="AB75" s="0" t="n">
        <v>-637.725663</v>
      </c>
      <c r="AC75" s="18" t="n">
        <v>-8.159302E-005</v>
      </c>
      <c r="AD75" s="0" t="n">
        <v>-0.040383</v>
      </c>
      <c r="AE75" s="0" t="n">
        <v>-0.623188</v>
      </c>
    </row>
    <row r="76" customFormat="false" ht="12.75" hidden="false" customHeight="false" outlineLevel="0" collapsed="false">
      <c r="A76" s="0" t="n">
        <v>0.0246666666666666</v>
      </c>
      <c r="B76" s="0" t="n">
        <v>-0.16755</v>
      </c>
      <c r="C76" s="0" t="n">
        <v>7.166145</v>
      </c>
      <c r="D76" s="0" t="n">
        <v>1084.87473</v>
      </c>
      <c r="E76" s="0" t="n">
        <v>-0.001499</v>
      </c>
      <c r="F76" s="0" t="n">
        <v>-0.058341</v>
      </c>
      <c r="G76" s="0" t="n">
        <v>-0.900318</v>
      </c>
      <c r="H76" s="0" t="n">
        <v>0.560916</v>
      </c>
      <c r="I76" s="0" t="n">
        <v>-15.872557</v>
      </c>
      <c r="J76" s="0" t="n">
        <v>-2402.928857</v>
      </c>
      <c r="K76" s="0" t="n">
        <v>-0.000607</v>
      </c>
      <c r="L76" s="0" t="n">
        <v>-0.052997</v>
      </c>
      <c r="M76" s="0" t="n">
        <v>-0.817861</v>
      </c>
      <c r="N76" s="0" t="n">
        <v>0.413695</v>
      </c>
      <c r="O76" s="0" t="n">
        <v>-5.048557</v>
      </c>
      <c r="P76" s="0" t="n">
        <v>-764.295433</v>
      </c>
      <c r="Q76" s="0" t="n">
        <v>-0.001174</v>
      </c>
      <c r="R76" s="0" t="n">
        <v>-0.053597</v>
      </c>
      <c r="S76" s="0" t="n">
        <v>-0.827112</v>
      </c>
      <c r="T76" s="0" t="n">
        <v>1.375006</v>
      </c>
      <c r="U76" s="0" t="n">
        <v>7.581957</v>
      </c>
      <c r="V76" s="0" t="n">
        <v>1147.824103</v>
      </c>
      <c r="W76" s="0" t="n">
        <v>-0.001363</v>
      </c>
      <c r="X76" s="0" t="n">
        <v>-0.046023</v>
      </c>
      <c r="Y76" s="0" t="n">
        <v>-0.710239</v>
      </c>
      <c r="Z76" s="0" t="n">
        <v>1.917205</v>
      </c>
      <c r="AA76" s="0" t="n">
        <v>-2.847831</v>
      </c>
      <c r="AB76" s="0" t="n">
        <v>-431.129897</v>
      </c>
      <c r="AC76" s="18" t="n">
        <v>-8.571803E-005</v>
      </c>
      <c r="AD76" s="0" t="n">
        <v>-0.041186</v>
      </c>
      <c r="AE76" s="0" t="n">
        <v>-0.63559</v>
      </c>
    </row>
    <row r="77" customFormat="false" ht="12.75" hidden="false" customHeight="false" outlineLevel="0" collapsed="false">
      <c r="A77" s="0" t="n">
        <v>0.025</v>
      </c>
      <c r="B77" s="0" t="n">
        <v>0.056466</v>
      </c>
      <c r="C77" s="0" t="n">
        <v>5.837828</v>
      </c>
      <c r="D77" s="0" t="n">
        <v>883.782367</v>
      </c>
      <c r="E77" s="0" t="n">
        <v>-0.001553</v>
      </c>
      <c r="F77" s="0" t="n">
        <v>-0.059476</v>
      </c>
      <c r="G77" s="0" t="n">
        <v>-0.917847</v>
      </c>
      <c r="H77" s="0" t="n">
        <v>0.523808</v>
      </c>
      <c r="I77" s="0" t="n">
        <v>-15.434055</v>
      </c>
      <c r="J77" s="0" t="n">
        <v>-2336.544462</v>
      </c>
      <c r="K77" s="0" t="n">
        <v>-0.000625</v>
      </c>
      <c r="L77" s="0" t="n">
        <v>-0.05424</v>
      </c>
      <c r="M77" s="0" t="n">
        <v>-0.837037</v>
      </c>
      <c r="N77" s="0" t="n">
        <v>0.417473</v>
      </c>
      <c r="O77" s="0" t="n">
        <v>-3.77013</v>
      </c>
      <c r="P77" s="0" t="n">
        <v>-570.755824</v>
      </c>
      <c r="Q77" s="0" t="n">
        <v>-0.001211</v>
      </c>
      <c r="R77" s="0" t="n">
        <v>-0.054776</v>
      </c>
      <c r="S77" s="0" t="n">
        <v>-0.845314</v>
      </c>
      <c r="T77" s="0" t="n">
        <v>1.420904</v>
      </c>
      <c r="U77" s="0" t="n">
        <v>7.246753</v>
      </c>
      <c r="V77" s="0" t="n">
        <v>1097.077958</v>
      </c>
      <c r="W77" s="0" t="n">
        <v>-0.001409</v>
      </c>
      <c r="X77" s="0" t="n">
        <v>-0.046789</v>
      </c>
      <c r="Y77" s="0" t="n">
        <v>-0.722047</v>
      </c>
      <c r="Z77" s="0" t="n">
        <v>1.863286</v>
      </c>
      <c r="AA77" s="0" t="n">
        <v>-1.486484</v>
      </c>
      <c r="AB77" s="0" t="n">
        <v>-225.037103</v>
      </c>
      <c r="AC77" s="18" t="n">
        <v>-8.781612E-005</v>
      </c>
      <c r="AD77" s="0" t="n">
        <v>-0.041991</v>
      </c>
      <c r="AE77" s="0" t="n">
        <v>-0.648017</v>
      </c>
    </row>
    <row r="78" customFormat="false" ht="12.75" hidden="false" customHeight="false" outlineLevel="0" collapsed="false">
      <c r="A78" s="0" t="n">
        <v>0.0253333333333333</v>
      </c>
      <c r="B78" s="0" t="n">
        <v>0.274461</v>
      </c>
      <c r="C78" s="0" t="n">
        <v>3.762838</v>
      </c>
      <c r="D78" s="0" t="n">
        <v>569.651914</v>
      </c>
      <c r="E78" s="0" t="n">
        <v>-0.001608</v>
      </c>
      <c r="F78" s="0" t="n">
        <v>-0.060608</v>
      </c>
      <c r="G78" s="0" t="n">
        <v>-0.935313</v>
      </c>
      <c r="H78" s="0" t="n">
        <v>0.467036</v>
      </c>
      <c r="I78" s="0" t="n">
        <v>-14.703516</v>
      </c>
      <c r="J78" s="0" t="n">
        <v>-2225.948891</v>
      </c>
      <c r="K78" s="0" t="n">
        <v>-0.000644</v>
      </c>
      <c r="L78" s="0" t="n">
        <v>-0.055499</v>
      </c>
      <c r="M78" s="0" t="n">
        <v>-0.856459</v>
      </c>
      <c r="N78" s="0" t="n">
        <v>0.414924</v>
      </c>
      <c r="O78" s="0" t="n">
        <v>-2.202311</v>
      </c>
      <c r="P78" s="0" t="n">
        <v>-333.405441</v>
      </c>
      <c r="Q78" s="0" t="n">
        <v>-0.001248</v>
      </c>
      <c r="R78" s="0" t="n">
        <v>-0.055958</v>
      </c>
      <c r="S78" s="0" t="n">
        <v>-0.863553</v>
      </c>
      <c r="T78" s="0" t="n">
        <v>1.427364</v>
      </c>
      <c r="U78" s="0" t="n">
        <v>7.112773</v>
      </c>
      <c r="V78" s="0" t="n">
        <v>1076.794826</v>
      </c>
      <c r="W78" s="0" t="n">
        <v>-0.001453</v>
      </c>
      <c r="X78" s="0" t="n">
        <v>-0.047546</v>
      </c>
      <c r="Y78" s="0" t="n">
        <v>-0.733736</v>
      </c>
      <c r="Z78" s="0" t="n">
        <v>1.78594</v>
      </c>
      <c r="AA78" s="0" t="n">
        <v>-0.208763</v>
      </c>
      <c r="AB78" s="0" t="n">
        <v>-31.60445</v>
      </c>
      <c r="AC78" s="18" t="n">
        <v>-8.797142E-005</v>
      </c>
      <c r="AD78" s="0" t="n">
        <v>-0.042797</v>
      </c>
      <c r="AE78" s="0" t="n">
        <v>-0.660447</v>
      </c>
    </row>
    <row r="79" customFormat="false" ht="12.75" hidden="false" customHeight="false" outlineLevel="0" collapsed="false">
      <c r="A79" s="0" t="n">
        <v>0.0256666666666666</v>
      </c>
      <c r="B79" s="0" t="n">
        <v>0.478882</v>
      </c>
      <c r="C79" s="0" t="n">
        <v>1.377928</v>
      </c>
      <c r="D79" s="0" t="n">
        <v>208.603037</v>
      </c>
      <c r="E79" s="0" t="n">
        <v>-0.001662</v>
      </c>
      <c r="F79" s="0" t="n">
        <v>-0.061739</v>
      </c>
      <c r="G79" s="0" t="n">
        <v>-0.952755</v>
      </c>
      <c r="H79" s="0" t="n">
        <v>0.39162</v>
      </c>
      <c r="I79" s="0" t="n">
        <v>-13.620008</v>
      </c>
      <c r="J79" s="0" t="n">
        <v>-2061.917865</v>
      </c>
      <c r="K79" s="0" t="n">
        <v>-0.000661</v>
      </c>
      <c r="L79" s="0" t="n">
        <v>-0.056772</v>
      </c>
      <c r="M79" s="0" t="n">
        <v>-0.87611</v>
      </c>
      <c r="N79" s="0" t="n">
        <v>0.406004</v>
      </c>
      <c r="O79" s="0" t="n">
        <v>-0.37689</v>
      </c>
      <c r="P79" s="0" t="n">
        <v>-57.056912</v>
      </c>
      <c r="Q79" s="0" t="n">
        <v>-0.001284</v>
      </c>
      <c r="R79" s="0" t="n">
        <v>-0.057141</v>
      </c>
      <c r="S79" s="0" t="n">
        <v>-0.881798</v>
      </c>
      <c r="T79" s="0" t="n">
        <v>1.395591</v>
      </c>
      <c r="U79" s="0" t="n">
        <v>7.291833</v>
      </c>
      <c r="V79" s="0" t="n">
        <v>1103.902428</v>
      </c>
      <c r="W79" s="0" t="n">
        <v>-0.001496</v>
      </c>
      <c r="X79" s="0" t="n">
        <v>-0.048296</v>
      </c>
      <c r="Y79" s="0" t="n">
        <v>-0.745302</v>
      </c>
      <c r="Z79" s="0" t="n">
        <v>1.690495</v>
      </c>
      <c r="AA79" s="0" t="n">
        <v>0.948789</v>
      </c>
      <c r="AB79" s="0" t="n">
        <v>143.636059</v>
      </c>
      <c r="AC79" s="18" t="n">
        <v>-8.628776E-005</v>
      </c>
      <c r="AD79" s="0" t="n">
        <v>-0.043601</v>
      </c>
      <c r="AE79" s="0" t="n">
        <v>-0.672861</v>
      </c>
    </row>
    <row r="80" customFormat="false" ht="12.75" hidden="false" customHeight="false" outlineLevel="0" collapsed="false">
      <c r="A80" s="0" t="n">
        <v>0.026</v>
      </c>
      <c r="B80" s="0" t="n">
        <v>0.663072</v>
      </c>
      <c r="C80" s="0" t="n">
        <v>-0.776278</v>
      </c>
      <c r="D80" s="0" t="n">
        <v>-117.519902</v>
      </c>
      <c r="E80" s="0" t="n">
        <v>-0.001715</v>
      </c>
      <c r="F80" s="0" t="n">
        <v>-0.06287</v>
      </c>
      <c r="G80" s="0" t="n">
        <v>-0.97021</v>
      </c>
      <c r="H80" s="0" t="n">
        <v>0.298987</v>
      </c>
      <c r="I80" s="0" t="n">
        <v>-12.14243</v>
      </c>
      <c r="J80" s="0" t="n">
        <v>-1838.228996</v>
      </c>
      <c r="K80" s="0" t="n">
        <v>-0.000679</v>
      </c>
      <c r="L80" s="0" t="n">
        <v>-0.058059</v>
      </c>
      <c r="M80" s="0" t="n">
        <v>-0.895965</v>
      </c>
      <c r="N80" s="0" t="n">
        <v>0.390707</v>
      </c>
      <c r="O80" s="0" t="n">
        <v>1.649663</v>
      </c>
      <c r="P80" s="0" t="n">
        <v>249.740711</v>
      </c>
      <c r="Q80" s="0" t="n">
        <v>-0.00132</v>
      </c>
      <c r="R80" s="0" t="n">
        <v>-0.058321</v>
      </c>
      <c r="S80" s="0" t="n">
        <v>-0.900016</v>
      </c>
      <c r="T80" s="0" t="n">
        <v>1.328086</v>
      </c>
      <c r="U80" s="0" t="n">
        <v>7.884066</v>
      </c>
      <c r="V80" s="0" t="n">
        <v>1193.559996</v>
      </c>
      <c r="W80" s="0" t="n">
        <v>-0.001537</v>
      </c>
      <c r="X80" s="0" t="n">
        <v>-0.049037</v>
      </c>
      <c r="Y80" s="0" t="n">
        <v>-0.756736</v>
      </c>
      <c r="Z80" s="0" t="n">
        <v>1.582293</v>
      </c>
      <c r="AA80" s="0" t="n">
        <v>1.996055</v>
      </c>
      <c r="AB80" s="0" t="n">
        <v>302.180619</v>
      </c>
      <c r="AC80" s="18" t="n">
        <v>-8.288286E-005</v>
      </c>
      <c r="AD80" s="0" t="n">
        <v>-0.044404</v>
      </c>
      <c r="AE80" s="0" t="n">
        <v>-0.685242</v>
      </c>
    </row>
    <row r="81" customFormat="false" ht="12.75" hidden="false" customHeight="false" outlineLevel="0" collapsed="false">
      <c r="A81" s="0" t="n">
        <v>0.0263333333333333</v>
      </c>
      <c r="B81" s="0" t="n">
        <v>0.821612</v>
      </c>
      <c r="C81" s="0" t="n">
        <v>-2.129668</v>
      </c>
      <c r="D81" s="0" t="n">
        <v>-322.408091</v>
      </c>
      <c r="E81" s="0" t="n">
        <v>-0.001767</v>
      </c>
      <c r="F81" s="0" t="n">
        <v>-0.064003</v>
      </c>
      <c r="G81" s="0" t="n">
        <v>-0.987701</v>
      </c>
      <c r="H81" s="0" t="n">
        <v>0.190988</v>
      </c>
      <c r="I81" s="0" t="n">
        <v>-10.260922</v>
      </c>
      <c r="J81" s="0" t="n">
        <v>-1553.389603</v>
      </c>
      <c r="K81" s="0" t="n">
        <v>-0.000696</v>
      </c>
      <c r="L81" s="0" t="n">
        <v>-0.059356</v>
      </c>
      <c r="M81" s="0" t="n">
        <v>-0.915992</v>
      </c>
      <c r="N81" s="0" t="n">
        <v>0.369166</v>
      </c>
      <c r="O81" s="0" t="n">
        <v>3.803676</v>
      </c>
      <c r="P81" s="0" t="n">
        <v>575.834266</v>
      </c>
      <c r="Q81" s="0" t="n">
        <v>-0.001356</v>
      </c>
      <c r="R81" s="0" t="n">
        <v>-0.059497</v>
      </c>
      <c r="S81" s="0" t="n">
        <v>-0.918169</v>
      </c>
      <c r="T81" s="0" t="n">
        <v>1.228561</v>
      </c>
      <c r="U81" s="0" t="n">
        <v>8.968896</v>
      </c>
      <c r="V81" s="0" t="n">
        <v>1357.791259</v>
      </c>
      <c r="W81" s="0" t="n">
        <v>-0.001577</v>
      </c>
      <c r="X81" s="0" t="n">
        <v>-0.049768</v>
      </c>
      <c r="Y81" s="0" t="n">
        <v>-0.76802</v>
      </c>
      <c r="Z81" s="0" t="n">
        <v>1.466508</v>
      </c>
      <c r="AA81" s="0" t="n">
        <v>2.984865</v>
      </c>
      <c r="AB81" s="0" t="n">
        <v>451.87545</v>
      </c>
      <c r="AC81" s="18" t="n">
        <v>-7.788265E-005</v>
      </c>
      <c r="AD81" s="0" t="n">
        <v>-0.045203</v>
      </c>
      <c r="AE81" s="0" t="n">
        <v>-0.697573</v>
      </c>
    </row>
    <row r="82" customFormat="false" ht="12.75" hidden="false" customHeight="false" outlineLevel="0" collapsed="false">
      <c r="A82" s="0" t="n">
        <v>0.0266666666666666</v>
      </c>
      <c r="B82" s="0" t="n">
        <v>0.950585</v>
      </c>
      <c r="C82" s="0" t="n">
        <v>-2.186679</v>
      </c>
      <c r="D82" s="0" t="n">
        <v>-331.038938</v>
      </c>
      <c r="E82" s="0" t="n">
        <v>-0.001818</v>
      </c>
      <c r="F82" s="0" t="n">
        <v>-0.065139</v>
      </c>
      <c r="G82" s="0" t="n">
        <v>-1.005229</v>
      </c>
      <c r="H82" s="0" t="n">
        <v>0.069898</v>
      </c>
      <c r="I82" s="0" t="n">
        <v>-8.000943</v>
      </c>
      <c r="J82" s="0" t="n">
        <v>-1211.25381</v>
      </c>
      <c r="K82" s="0" t="n">
        <v>-0.000713</v>
      </c>
      <c r="L82" s="0" t="n">
        <v>-0.060663</v>
      </c>
      <c r="M82" s="0" t="n">
        <v>-0.936154</v>
      </c>
      <c r="N82" s="0" t="n">
        <v>0.341753</v>
      </c>
      <c r="O82" s="0" t="n">
        <v>6.007133</v>
      </c>
      <c r="P82" s="0" t="n">
        <v>909.413208</v>
      </c>
      <c r="Q82" s="0" t="n">
        <v>-0.001391</v>
      </c>
      <c r="R82" s="0" t="n">
        <v>-0.060667</v>
      </c>
      <c r="S82" s="0" t="n">
        <v>-0.936222</v>
      </c>
      <c r="T82" s="0" t="n">
        <v>1.101809</v>
      </c>
      <c r="U82" s="0" t="n">
        <v>10.594503</v>
      </c>
      <c r="V82" s="0" t="n">
        <v>1603.89002</v>
      </c>
      <c r="W82" s="0" t="n">
        <v>-0.001616</v>
      </c>
      <c r="X82" s="0" t="n">
        <v>-0.050487</v>
      </c>
      <c r="Y82" s="0" t="n">
        <v>-0.779125</v>
      </c>
      <c r="Z82" s="0" t="n">
        <v>1.347989</v>
      </c>
      <c r="AA82" s="0" t="n">
        <v>3.997007</v>
      </c>
      <c r="AB82" s="0" t="n">
        <v>605.102456</v>
      </c>
      <c r="AC82" s="18" t="n">
        <v>-7.141608E-005</v>
      </c>
      <c r="AD82" s="0" t="n">
        <v>-0.045997</v>
      </c>
      <c r="AE82" s="0" t="n">
        <v>-0.709836</v>
      </c>
    </row>
    <row r="83" customFormat="false" ht="12.75" hidden="false" customHeight="false" outlineLevel="0" collapsed="false">
      <c r="A83" s="0" t="n">
        <v>0.027</v>
      </c>
      <c r="B83" s="0" t="n">
        <v>1.047737</v>
      </c>
      <c r="C83" s="0" t="n">
        <v>-0.636424</v>
      </c>
      <c r="D83" s="0" t="n">
        <v>-96.347526</v>
      </c>
      <c r="E83" s="0" t="n">
        <v>-0.001868</v>
      </c>
      <c r="F83" s="0" t="n">
        <v>-0.066275</v>
      </c>
      <c r="G83" s="0" t="n">
        <v>-1.022768</v>
      </c>
      <c r="H83" s="0" t="n">
        <v>-0.061579</v>
      </c>
      <c r="I83" s="0" t="n">
        <v>-5.421455</v>
      </c>
      <c r="J83" s="0" t="n">
        <v>-820.748025</v>
      </c>
      <c r="K83" s="0" t="n">
        <v>-0.000731</v>
      </c>
      <c r="L83" s="0" t="n">
        <v>-0.061975</v>
      </c>
      <c r="M83" s="0" t="n">
        <v>-0.956406</v>
      </c>
      <c r="N83" s="0" t="n">
        <v>0.309159</v>
      </c>
      <c r="O83" s="0" t="n">
        <v>8.193377</v>
      </c>
      <c r="P83" s="0" t="n">
        <v>1240.386267</v>
      </c>
      <c r="Q83" s="0" t="n">
        <v>-0.001426</v>
      </c>
      <c r="R83" s="0" t="n">
        <v>-0.061828</v>
      </c>
      <c r="S83" s="0" t="n">
        <v>-0.954137</v>
      </c>
      <c r="T83" s="0" t="n">
        <v>0.953498</v>
      </c>
      <c r="U83" s="0" t="n">
        <v>12.764035</v>
      </c>
      <c r="V83" s="0" t="n">
        <v>1932.333016</v>
      </c>
      <c r="W83" s="0" t="n">
        <v>-0.001653</v>
      </c>
      <c r="X83" s="0" t="n">
        <v>-0.051193</v>
      </c>
      <c r="Y83" s="0" t="n">
        <v>-0.790016</v>
      </c>
      <c r="Z83" s="0" t="n">
        <v>1.231134</v>
      </c>
      <c r="AA83" s="0" t="n">
        <v>5.127386</v>
      </c>
      <c r="AB83" s="0" t="n">
        <v>776.229301</v>
      </c>
      <c r="AC83" s="18" t="n">
        <v>-6.361025E-005</v>
      </c>
      <c r="AD83" s="0" t="n">
        <v>-0.046786</v>
      </c>
      <c r="AE83" s="0" t="n">
        <v>-0.722014</v>
      </c>
    </row>
    <row r="84" customFormat="false" ht="12.75" hidden="false" customHeight="false" outlineLevel="0" collapsed="false">
      <c r="A84" s="0" t="n">
        <v>0.0273333333333333</v>
      </c>
      <c r="B84" s="0" t="n">
        <v>1.112527</v>
      </c>
      <c r="C84" s="0" t="n">
        <v>2.563676</v>
      </c>
      <c r="D84" s="0" t="n">
        <v>388.112071</v>
      </c>
      <c r="E84" s="0" t="n">
        <v>-0.001917</v>
      </c>
      <c r="F84" s="0" t="n">
        <v>-0.067409</v>
      </c>
      <c r="G84" s="0" t="n">
        <v>-1.040263</v>
      </c>
      <c r="H84" s="0" t="n">
        <v>-0.200324</v>
      </c>
      <c r="I84" s="0" t="n">
        <v>-2.608048</v>
      </c>
      <c r="J84" s="0" t="n">
        <v>-394.829527</v>
      </c>
      <c r="K84" s="0" t="n">
        <v>-0.000748</v>
      </c>
      <c r="L84" s="0" t="n">
        <v>-0.06329</v>
      </c>
      <c r="M84" s="0" t="n">
        <v>-0.976702</v>
      </c>
      <c r="N84" s="0" t="n">
        <v>0.272435</v>
      </c>
      <c r="O84" s="0" t="n">
        <v>10.320485</v>
      </c>
      <c r="P84" s="0" t="n">
        <v>1562.406778</v>
      </c>
      <c r="Q84" s="0" t="n">
        <v>-0.00146</v>
      </c>
      <c r="R84" s="0" t="n">
        <v>-0.062978</v>
      </c>
      <c r="S84" s="0" t="n">
        <v>-0.971879</v>
      </c>
      <c r="T84" s="0" t="n">
        <v>0.789936</v>
      </c>
      <c r="U84" s="0" t="n">
        <v>15.420628</v>
      </c>
      <c r="V84" s="0" t="n">
        <v>2334.511747</v>
      </c>
      <c r="W84" s="0" t="n">
        <v>-0.00169</v>
      </c>
      <c r="X84" s="0" t="n">
        <v>-0.051882</v>
      </c>
      <c r="Y84" s="0" t="n">
        <v>-0.800649</v>
      </c>
      <c r="Z84" s="0" t="n">
        <v>1.119773</v>
      </c>
      <c r="AA84" s="0" t="n">
        <v>6.466302</v>
      </c>
      <c r="AB84" s="0" t="n">
        <v>978.926326</v>
      </c>
      <c r="AC84" s="18" t="n">
        <v>-5.458631E-005</v>
      </c>
      <c r="AD84" s="0" t="n">
        <v>-0.047569</v>
      </c>
      <c r="AE84" s="0" t="n">
        <v>-0.734083</v>
      </c>
    </row>
    <row r="85" customFormat="false" ht="12.75" hidden="false" customHeight="false" outlineLevel="0" collapsed="false">
      <c r="A85" s="0" t="n">
        <v>0.0276666666666666</v>
      </c>
      <c r="B85" s="0" t="n">
        <v>1.146074</v>
      </c>
      <c r="C85" s="0" t="n">
        <v>7.15934</v>
      </c>
      <c r="D85" s="0" t="n">
        <v>1083.844483</v>
      </c>
      <c r="E85" s="0" t="n">
        <v>-0.001964</v>
      </c>
      <c r="F85" s="0" t="n">
        <v>-0.068535</v>
      </c>
      <c r="G85" s="0" t="n">
        <v>-1.057639</v>
      </c>
      <c r="H85" s="0" t="n">
        <v>-0.342833</v>
      </c>
      <c r="I85" s="0" t="n">
        <v>0.33898</v>
      </c>
      <c r="J85" s="0" t="n">
        <v>51.317767</v>
      </c>
      <c r="K85" s="0" t="n">
        <v>-0.000766</v>
      </c>
      <c r="L85" s="0" t="n">
        <v>-0.064605</v>
      </c>
      <c r="M85" s="0" t="n">
        <v>-0.996993</v>
      </c>
      <c r="N85" s="0" t="n">
        <v>0.232987</v>
      </c>
      <c r="O85" s="0" t="n">
        <v>12.376744</v>
      </c>
      <c r="P85" s="0" t="n">
        <v>1873.701472</v>
      </c>
      <c r="Q85" s="0" t="n">
        <v>-0.001495</v>
      </c>
      <c r="R85" s="0" t="n">
        <v>-0.064114</v>
      </c>
      <c r="S85" s="0" t="n">
        <v>-0.989414</v>
      </c>
      <c r="T85" s="0" t="n">
        <v>0.617787</v>
      </c>
      <c r="U85" s="0" t="n">
        <v>18.437989</v>
      </c>
      <c r="V85" s="0" t="n">
        <v>2791.306703</v>
      </c>
      <c r="W85" s="0" t="n">
        <v>-0.001727</v>
      </c>
      <c r="X85" s="0" t="n">
        <v>-0.052551</v>
      </c>
      <c r="Y85" s="0" t="n">
        <v>-0.810972</v>
      </c>
      <c r="Z85" s="0" t="n">
        <v>1.017086</v>
      </c>
      <c r="AA85" s="0" t="n">
        <v>8.083747</v>
      </c>
      <c r="AB85" s="0" t="n">
        <v>1223.789529</v>
      </c>
      <c r="AC85" s="18" t="n">
        <v>-4.445596E-005</v>
      </c>
      <c r="AD85" s="0" t="n">
        <v>-0.048342</v>
      </c>
      <c r="AE85" s="0" t="n">
        <v>-0.746016</v>
      </c>
    </row>
    <row r="86" customFormat="false" ht="12.75" hidden="false" customHeight="false" outlineLevel="0" collapsed="false">
      <c r="A86" s="0" t="n">
        <v>0.028</v>
      </c>
      <c r="B86" s="0" t="n">
        <v>1.151</v>
      </c>
      <c r="C86" s="0" t="n">
        <v>12.638792</v>
      </c>
      <c r="D86" s="0" t="n">
        <v>1913.372719</v>
      </c>
      <c r="E86" s="0" t="n">
        <v>-0.002011</v>
      </c>
      <c r="F86" s="0" t="n">
        <v>-0.069647</v>
      </c>
      <c r="G86" s="0" t="n">
        <v>-1.074802</v>
      </c>
      <c r="H86" s="0" t="n">
        <v>-0.485278</v>
      </c>
      <c r="I86" s="0" t="n">
        <v>3.319884</v>
      </c>
      <c r="J86" s="0" t="n">
        <v>502.593571</v>
      </c>
      <c r="K86" s="0" t="n">
        <v>-0.000784</v>
      </c>
      <c r="L86" s="0" t="n">
        <v>-0.065916</v>
      </c>
      <c r="M86" s="0" t="n">
        <v>-1.017228</v>
      </c>
      <c r="N86" s="0" t="n">
        <v>0.192519</v>
      </c>
      <c r="O86" s="0" t="n">
        <v>14.375058</v>
      </c>
      <c r="P86" s="0" t="n">
        <v>2176.224074</v>
      </c>
      <c r="Q86" s="0" t="n">
        <v>-0.001529</v>
      </c>
      <c r="R86" s="0" t="n">
        <v>-0.065235</v>
      </c>
      <c r="S86" s="0" t="n">
        <v>-1.006707</v>
      </c>
      <c r="T86" s="0" t="n">
        <v>0.443774</v>
      </c>
      <c r="U86" s="0" t="n">
        <v>21.624393</v>
      </c>
      <c r="V86" s="0" t="n">
        <v>3273.692818</v>
      </c>
      <c r="W86" s="0" t="n">
        <v>-0.001762</v>
      </c>
      <c r="X86" s="0" t="n">
        <v>-0.053196</v>
      </c>
      <c r="Y86" s="0" t="n">
        <v>-0.820931</v>
      </c>
      <c r="Z86" s="0" t="n">
        <v>0.925534</v>
      </c>
      <c r="AA86" s="0" t="n">
        <v>10.016807</v>
      </c>
      <c r="AB86" s="0" t="n">
        <v>1516.433338</v>
      </c>
      <c r="AC86" s="18" t="n">
        <v>-3.331879E-005</v>
      </c>
      <c r="AD86" s="0" t="n">
        <v>-0.049104</v>
      </c>
      <c r="AE86" s="0" t="n">
        <v>-0.757781</v>
      </c>
    </row>
    <row r="87" customFormat="false" ht="12.75" hidden="false" customHeight="false" outlineLevel="0" collapsed="false">
      <c r="A87" s="0" t="n">
        <v>0.0283333333333333</v>
      </c>
      <c r="B87" s="0" t="n">
        <v>1.131188</v>
      </c>
      <c r="C87" s="0" t="n">
        <v>18.331824</v>
      </c>
      <c r="D87" s="0" t="n">
        <v>2775.234427</v>
      </c>
      <c r="E87" s="0" t="n">
        <v>-0.002056</v>
      </c>
      <c r="F87" s="0" t="n">
        <v>-0.070739</v>
      </c>
      <c r="G87" s="0" t="n">
        <v>-1.091657</v>
      </c>
      <c r="H87" s="0" t="n">
        <v>-0.623591</v>
      </c>
      <c r="I87" s="0" t="n">
        <v>6.249958</v>
      </c>
      <c r="J87" s="0" t="n">
        <v>946.174221</v>
      </c>
      <c r="K87" s="0" t="n">
        <v>-0.000803</v>
      </c>
      <c r="L87" s="0" t="n">
        <v>-0.067221</v>
      </c>
      <c r="M87" s="0" t="n">
        <v>-1.037358</v>
      </c>
      <c r="N87" s="0" t="n">
        <v>0.152936</v>
      </c>
      <c r="O87" s="0" t="n">
        <v>16.337326</v>
      </c>
      <c r="P87" s="0" t="n">
        <v>2473.289675</v>
      </c>
      <c r="Q87" s="0" t="n">
        <v>-0.001563</v>
      </c>
      <c r="R87" s="0" t="n">
        <v>-0.066337</v>
      </c>
      <c r="S87" s="0" t="n">
        <v>-1.023725</v>
      </c>
      <c r="T87" s="0" t="n">
        <v>0.274386</v>
      </c>
      <c r="U87" s="0" t="n">
        <v>24.744083</v>
      </c>
      <c r="V87" s="0" t="n">
        <v>3745.979303</v>
      </c>
      <c r="W87" s="0" t="n">
        <v>-0.001798</v>
      </c>
      <c r="X87" s="0" t="n">
        <v>-0.053815</v>
      </c>
      <c r="Y87" s="0" t="n">
        <v>-0.830476</v>
      </c>
      <c r="Z87" s="0" t="n">
        <v>0.846825</v>
      </c>
      <c r="AA87" s="0" t="n">
        <v>12.260553</v>
      </c>
      <c r="AB87" s="0" t="n">
        <v>1856.111564</v>
      </c>
      <c r="AC87" s="18" t="n">
        <v>-2.126043E-005</v>
      </c>
      <c r="AD87" s="0" t="n">
        <v>-0.049853</v>
      </c>
      <c r="AE87" s="0" t="n">
        <v>-0.76934</v>
      </c>
    </row>
    <row r="88" customFormat="false" ht="12.75" hidden="false" customHeight="false" outlineLevel="0" collapsed="false">
      <c r="A88" s="0" t="n">
        <v>0.0286666666666666</v>
      </c>
      <c r="B88" s="0" t="n">
        <v>1.09147</v>
      </c>
      <c r="C88" s="0" t="n">
        <v>23.542577</v>
      </c>
      <c r="D88" s="0" t="n">
        <v>3564.084619</v>
      </c>
      <c r="E88" s="0" t="n">
        <v>-0.0021</v>
      </c>
      <c r="F88" s="0" t="n">
        <v>-0.071806</v>
      </c>
      <c r="G88" s="0" t="n">
        <v>-1.108117</v>
      </c>
      <c r="H88" s="0" t="n">
        <v>-0.753593</v>
      </c>
      <c r="I88" s="0" t="n">
        <v>9.068794</v>
      </c>
      <c r="J88" s="0" t="n">
        <v>1372.914692</v>
      </c>
      <c r="K88" s="0" t="n">
        <v>-0.000823</v>
      </c>
      <c r="L88" s="0" t="n">
        <v>-0.068515</v>
      </c>
      <c r="M88" s="0" t="n">
        <v>-1.057335</v>
      </c>
      <c r="N88" s="0" t="n">
        <v>0.1162</v>
      </c>
      <c r="O88" s="0" t="n">
        <v>18.273937</v>
      </c>
      <c r="P88" s="0" t="n">
        <v>2766.471076</v>
      </c>
      <c r="Q88" s="0" t="n">
        <v>-0.001597</v>
      </c>
      <c r="R88" s="0" t="n">
        <v>-0.06742</v>
      </c>
      <c r="S88" s="0" t="n">
        <v>-1.040437</v>
      </c>
      <c r="T88" s="0" t="n">
        <v>0.115607</v>
      </c>
      <c r="U88" s="0" t="n">
        <v>27.553586</v>
      </c>
      <c r="V88" s="0" t="n">
        <v>4171.306915</v>
      </c>
      <c r="W88" s="0" t="n">
        <v>-0.001833</v>
      </c>
      <c r="X88" s="0" t="n">
        <v>-0.054403</v>
      </c>
      <c r="Y88" s="0" t="n">
        <v>-0.839558</v>
      </c>
      <c r="Z88" s="0" t="n">
        <v>0.781896</v>
      </c>
      <c r="AA88" s="0" t="n">
        <v>14.76342</v>
      </c>
      <c r="AB88" s="0" t="n">
        <v>2235.017694</v>
      </c>
      <c r="AC88" s="18" t="n">
        <v>-8.351511E-006</v>
      </c>
      <c r="AD88" s="0" t="n">
        <v>-0.050586</v>
      </c>
      <c r="AE88" s="0" t="n">
        <v>-0.780652</v>
      </c>
    </row>
    <row r="89" customFormat="false" ht="12.75" hidden="false" customHeight="false" outlineLevel="0" collapsed="false">
      <c r="A89" s="0" t="n">
        <v>0.029</v>
      </c>
      <c r="B89" s="0" t="n">
        <v>1.03727</v>
      </c>
      <c r="C89" s="0" t="n">
        <v>27.682113</v>
      </c>
      <c r="D89" s="0" t="n">
        <v>4190.764484</v>
      </c>
      <c r="E89" s="0" t="n">
        <v>-0.002142</v>
      </c>
      <c r="F89" s="0" t="n">
        <v>-0.072842</v>
      </c>
      <c r="G89" s="0" t="n">
        <v>-1.124113</v>
      </c>
      <c r="H89" s="0" t="n">
        <v>-0.871135</v>
      </c>
      <c r="I89" s="0" t="n">
        <v>11.741665</v>
      </c>
      <c r="J89" s="0" t="n">
        <v>1777.557615</v>
      </c>
      <c r="K89" s="0" t="n">
        <v>-0.000844</v>
      </c>
      <c r="L89" s="0" t="n">
        <v>-0.069797</v>
      </c>
      <c r="M89" s="0" t="n">
        <v>-1.077116</v>
      </c>
      <c r="N89" s="0" t="n">
        <v>0.084179</v>
      </c>
      <c r="O89" s="0" t="n">
        <v>20.165778</v>
      </c>
      <c r="P89" s="0" t="n">
        <v>3052.874718</v>
      </c>
      <c r="Q89" s="0" t="n">
        <v>-0.00163</v>
      </c>
      <c r="R89" s="0" t="n">
        <v>-0.068481</v>
      </c>
      <c r="S89" s="0" t="n">
        <v>-1.056811</v>
      </c>
      <c r="T89" s="0" t="n">
        <v>-0.027321</v>
      </c>
      <c r="U89" s="0" t="n">
        <v>29.844654</v>
      </c>
      <c r="V89" s="0" t="n">
        <v>4518.149182</v>
      </c>
      <c r="W89" s="0" t="n">
        <v>-0.001868</v>
      </c>
      <c r="X89" s="0" t="n">
        <v>-0.054959</v>
      </c>
      <c r="Y89" s="0" t="n">
        <v>-0.848139</v>
      </c>
      <c r="Z89" s="0" t="n">
        <v>0.730933</v>
      </c>
      <c r="AA89" s="0" t="n">
        <v>17.428746</v>
      </c>
      <c r="AB89" s="0" t="n">
        <v>2638.51849</v>
      </c>
      <c r="AC89" s="18" t="n">
        <v>5.352536E-006</v>
      </c>
      <c r="AD89" s="0" t="n">
        <v>-0.0513</v>
      </c>
      <c r="AE89" s="0" t="n">
        <v>-0.791671</v>
      </c>
    </row>
    <row r="90" customFormat="false" ht="12.75" hidden="false" customHeight="false" outlineLevel="0" collapsed="false">
      <c r="A90" s="0" t="n">
        <v>0.0293333333333333</v>
      </c>
      <c r="B90" s="0" t="n">
        <v>0.97422</v>
      </c>
      <c r="C90" s="0" t="n">
        <v>30.369851</v>
      </c>
      <c r="D90" s="0" t="n">
        <v>4597.658213</v>
      </c>
      <c r="E90" s="0" t="n">
        <v>-0.002184</v>
      </c>
      <c r="F90" s="0" t="n">
        <v>-0.073846</v>
      </c>
      <c r="G90" s="0" t="n">
        <v>-1.139598</v>
      </c>
      <c r="H90" s="0" t="n">
        <v>-0.97228</v>
      </c>
      <c r="I90" s="0" t="n">
        <v>14.25266</v>
      </c>
      <c r="J90" s="0" t="n">
        <v>2157.694366</v>
      </c>
      <c r="K90" s="0" t="n">
        <v>-0.000866</v>
      </c>
      <c r="L90" s="0" t="n">
        <v>-0.071063</v>
      </c>
      <c r="M90" s="0" t="n">
        <v>-1.096657</v>
      </c>
      <c r="N90" s="0" t="n">
        <v>0.058487</v>
      </c>
      <c r="O90" s="0" t="n">
        <v>21.955439</v>
      </c>
      <c r="P90" s="0" t="n">
        <v>3323.809498</v>
      </c>
      <c r="Q90" s="0" t="n">
        <v>-0.001664</v>
      </c>
      <c r="R90" s="0" t="n">
        <v>-0.069518</v>
      </c>
      <c r="S90" s="0" t="n">
        <v>-1.072816</v>
      </c>
      <c r="T90" s="0" t="n">
        <v>-0.150077</v>
      </c>
      <c r="U90" s="0" t="n">
        <v>31.482678</v>
      </c>
      <c r="V90" s="0" t="n">
        <v>4766.127865</v>
      </c>
      <c r="W90" s="0" t="n">
        <v>-0.001904</v>
      </c>
      <c r="X90" s="0" t="n">
        <v>-0.055481</v>
      </c>
      <c r="Y90" s="0" t="n">
        <v>-0.856191</v>
      </c>
      <c r="Z90" s="0" t="n">
        <v>0.69342</v>
      </c>
      <c r="AA90" s="0" t="n">
        <v>20.123758</v>
      </c>
      <c r="AB90" s="0" t="n">
        <v>3046.513417</v>
      </c>
      <c r="AC90" s="18" t="n">
        <v>1.98109E-005</v>
      </c>
      <c r="AD90" s="0" t="n">
        <v>-0.051992</v>
      </c>
      <c r="AE90" s="0" t="n">
        <v>-0.802352</v>
      </c>
    </row>
    <row r="91" customFormat="false" ht="12.75" hidden="false" customHeight="false" outlineLevel="0" collapsed="false">
      <c r="A91" s="0" t="n">
        <v>0.0296666666666666</v>
      </c>
      <c r="B91" s="0" t="n">
        <v>0.907786</v>
      </c>
      <c r="C91" s="0" t="n">
        <v>31.48394</v>
      </c>
      <c r="D91" s="0" t="n">
        <v>4766.318817</v>
      </c>
      <c r="E91" s="0" t="n">
        <v>-0.002225</v>
      </c>
      <c r="F91" s="0" t="n">
        <v>-0.074815</v>
      </c>
      <c r="G91" s="0" t="n">
        <v>-1.154555</v>
      </c>
      <c r="H91" s="0" t="n">
        <v>-1.053491</v>
      </c>
      <c r="I91" s="0" t="n">
        <v>16.591578</v>
      </c>
      <c r="J91" s="0" t="n">
        <v>2511.780637</v>
      </c>
      <c r="K91" s="0" t="n">
        <v>-0.000889</v>
      </c>
      <c r="L91" s="0" t="n">
        <v>-0.072312</v>
      </c>
      <c r="M91" s="0" t="n">
        <v>-1.11592</v>
      </c>
      <c r="N91" s="0" t="n">
        <v>0.040345</v>
      </c>
      <c r="O91" s="0" t="n">
        <v>23.551285</v>
      </c>
      <c r="P91" s="0" t="n">
        <v>3565.402866</v>
      </c>
      <c r="Q91" s="0" t="n">
        <v>-0.001698</v>
      </c>
      <c r="R91" s="0" t="n">
        <v>-0.07053</v>
      </c>
      <c r="S91" s="0" t="n">
        <v>-1.088425</v>
      </c>
      <c r="T91" s="0" t="n">
        <v>-0.249389</v>
      </c>
      <c r="U91" s="0" t="n">
        <v>32.430185</v>
      </c>
      <c r="V91" s="0" t="n">
        <v>4909.569924</v>
      </c>
      <c r="W91" s="0" t="n">
        <v>-0.001939</v>
      </c>
      <c r="X91" s="0" t="n">
        <v>-0.055968</v>
      </c>
      <c r="Y91" s="0" t="n">
        <v>-0.863699</v>
      </c>
      <c r="Z91" s="0" t="n">
        <v>0.668213</v>
      </c>
      <c r="AA91" s="0" t="n">
        <v>22.695702</v>
      </c>
      <c r="AB91" s="0" t="n">
        <v>3435.877117</v>
      </c>
      <c r="AC91" s="18" t="n">
        <v>3.499616E-005</v>
      </c>
      <c r="AD91" s="0" t="n">
        <v>-0.05266</v>
      </c>
      <c r="AE91" s="0" t="n">
        <v>-0.812652</v>
      </c>
    </row>
    <row r="92" customFormat="false" ht="12.75" hidden="false" customHeight="false" outlineLevel="0" collapsed="false">
      <c r="A92" s="0" t="n">
        <v>0.03</v>
      </c>
      <c r="B92" s="0" t="n">
        <v>0.842927</v>
      </c>
      <c r="C92" s="0" t="n">
        <v>31.154955</v>
      </c>
      <c r="D92" s="0" t="n">
        <v>4716.514154</v>
      </c>
      <c r="E92" s="0" t="n">
        <v>-0.002265</v>
      </c>
      <c r="F92" s="0" t="n">
        <v>-0.075751</v>
      </c>
      <c r="G92" s="0" t="n">
        <v>-1.16899</v>
      </c>
      <c r="H92" s="0" t="n">
        <v>-1.111818</v>
      </c>
      <c r="I92" s="0" t="n">
        <v>18.739224</v>
      </c>
      <c r="J92" s="0" t="n">
        <v>2836.91038</v>
      </c>
      <c r="K92" s="0" t="n">
        <v>-0.000913</v>
      </c>
      <c r="L92" s="0" t="n">
        <v>-0.073539</v>
      </c>
      <c r="M92" s="0" t="n">
        <v>-1.134868</v>
      </c>
      <c r="N92" s="0" t="n">
        <v>0.030471</v>
      </c>
      <c r="O92" s="0" t="n">
        <v>24.84426</v>
      </c>
      <c r="P92" s="0" t="n">
        <v>3761.144989</v>
      </c>
      <c r="Q92" s="0" t="n">
        <v>-0.001731</v>
      </c>
      <c r="R92" s="0" t="n">
        <v>-0.071514</v>
      </c>
      <c r="S92" s="0" t="n">
        <v>-1.103617</v>
      </c>
      <c r="T92" s="0" t="n">
        <v>-0.323089</v>
      </c>
      <c r="U92" s="0" t="n">
        <v>32.748996</v>
      </c>
      <c r="V92" s="0" t="n">
        <v>4957.834333</v>
      </c>
      <c r="W92" s="0" t="n">
        <v>-0.001975</v>
      </c>
      <c r="X92" s="0" t="n">
        <v>-0.056419</v>
      </c>
      <c r="Y92" s="0" t="n">
        <v>-0.870657</v>
      </c>
      <c r="Z92" s="0" t="n">
        <v>0.653651</v>
      </c>
      <c r="AA92" s="0" t="n">
        <v>24.992929</v>
      </c>
      <c r="AB92" s="0" t="n">
        <v>3783.651854</v>
      </c>
      <c r="AC92" s="18" t="n">
        <v>5.089247E-005</v>
      </c>
      <c r="AD92" s="0" t="n">
        <v>-0.0533</v>
      </c>
      <c r="AE92" s="0" t="n">
        <v>-0.822532</v>
      </c>
    </row>
    <row r="93" customFormat="false" ht="12.75" hidden="false" customHeight="false" outlineLevel="0" collapsed="false">
      <c r="A93" s="0" t="n">
        <v>0.0303333333333333</v>
      </c>
      <c r="B93" s="0" t="n">
        <v>0.78381</v>
      </c>
      <c r="C93" s="0" t="n">
        <v>29.711137</v>
      </c>
      <c r="D93" s="0" t="n">
        <v>4497.936096</v>
      </c>
      <c r="E93" s="0" t="n">
        <v>-0.002303</v>
      </c>
      <c r="F93" s="0" t="n">
        <v>-0.076654</v>
      </c>
      <c r="G93" s="0" t="n">
        <v>-1.182925</v>
      </c>
      <c r="H93" s="0" t="n">
        <v>-1.145081</v>
      </c>
      <c r="I93" s="0" t="n">
        <v>20.657359</v>
      </c>
      <c r="J93" s="0" t="n">
        <v>3127.294713</v>
      </c>
      <c r="K93" s="0" t="n">
        <v>-0.000938</v>
      </c>
      <c r="L93" s="0" t="n">
        <v>-0.074745</v>
      </c>
      <c r="M93" s="0" t="n">
        <v>-1.15347</v>
      </c>
      <c r="N93" s="0" t="n">
        <v>0.029018</v>
      </c>
      <c r="O93" s="0" t="n">
        <v>25.733889</v>
      </c>
      <c r="P93" s="0" t="n">
        <v>3895.824986</v>
      </c>
      <c r="Q93" s="0" t="n">
        <v>-0.001765</v>
      </c>
      <c r="R93" s="0" t="n">
        <v>-0.072471</v>
      </c>
      <c r="S93" s="0" t="n">
        <v>-1.118378</v>
      </c>
      <c r="T93" s="0" t="n">
        <v>-0.370113</v>
      </c>
      <c r="U93" s="0" t="n">
        <v>32.580667</v>
      </c>
      <c r="V93" s="0" t="n">
        <v>4932.351204</v>
      </c>
      <c r="W93" s="0" t="n">
        <v>-0.002012</v>
      </c>
      <c r="X93" s="0" t="n">
        <v>-0.056834</v>
      </c>
      <c r="Y93" s="0" t="n">
        <v>-0.877068</v>
      </c>
      <c r="Z93" s="0" t="n">
        <v>0.647676</v>
      </c>
      <c r="AA93" s="0" t="n">
        <v>26.887244</v>
      </c>
      <c r="AB93" s="0" t="n">
        <v>4070.43006</v>
      </c>
      <c r="AC93" s="18" t="n">
        <v>6.749335E-005</v>
      </c>
      <c r="AD93" s="0" t="n">
        <v>-0.053911</v>
      </c>
      <c r="AE93" s="0" t="n">
        <v>-0.831961</v>
      </c>
    </row>
    <row r="94" customFormat="false" ht="12.75" hidden="false" customHeight="false" outlineLevel="0" collapsed="false">
      <c r="A94" s="0" t="n">
        <v>0.0306666666666666</v>
      </c>
      <c r="B94" s="0" t="n">
        <v>0.733609</v>
      </c>
      <c r="C94" s="0" t="n">
        <v>27.593446</v>
      </c>
      <c r="D94" s="0" t="n">
        <v>4177.341231</v>
      </c>
      <c r="E94" s="0" t="n">
        <v>-0.002342</v>
      </c>
      <c r="F94" s="0" t="n">
        <v>-0.077527</v>
      </c>
      <c r="G94" s="0" t="n">
        <v>-1.196397</v>
      </c>
      <c r="H94" s="0" t="n">
        <v>-1.152015</v>
      </c>
      <c r="I94" s="0" t="n">
        <v>22.288168</v>
      </c>
      <c r="J94" s="0" t="n">
        <v>3374.181005</v>
      </c>
      <c r="K94" s="0" t="n">
        <v>-0.000965</v>
      </c>
      <c r="L94" s="0" t="n">
        <v>-0.075926</v>
      </c>
      <c r="M94" s="0" t="n">
        <v>-1.171697</v>
      </c>
      <c r="N94" s="0" t="n">
        <v>0.035568</v>
      </c>
      <c r="O94" s="0" t="n">
        <v>26.15715</v>
      </c>
      <c r="P94" s="0" t="n">
        <v>3959.9019</v>
      </c>
      <c r="Q94" s="0" t="n">
        <v>-0.001798</v>
      </c>
      <c r="R94" s="0" t="n">
        <v>-0.073399</v>
      </c>
      <c r="S94" s="0" t="n">
        <v>-1.132699</v>
      </c>
      <c r="T94" s="0" t="n">
        <v>-0.390436</v>
      </c>
      <c r="U94" s="0" t="n">
        <v>32.111195</v>
      </c>
      <c r="V94" s="0" t="n">
        <v>4861.278248</v>
      </c>
      <c r="W94" s="0" t="n">
        <v>-0.002049</v>
      </c>
      <c r="X94" s="0" t="n">
        <v>-0.057215</v>
      </c>
      <c r="Y94" s="0" t="n">
        <v>-0.882941</v>
      </c>
      <c r="Z94" s="0" t="n">
        <v>0.647981</v>
      </c>
      <c r="AA94" s="0" t="n">
        <v>28.293079</v>
      </c>
      <c r="AB94" s="0" t="n">
        <v>4283.257939</v>
      </c>
      <c r="AC94" s="18" t="n">
        <v>8.47991E-005</v>
      </c>
      <c r="AD94" s="0" t="n">
        <v>-0.054491</v>
      </c>
      <c r="AE94" s="0" t="n">
        <v>-0.840915</v>
      </c>
    </row>
    <row r="95" customFormat="false" ht="12.75" hidden="false" customHeight="false" outlineLevel="0" collapsed="false">
      <c r="A95" s="0" t="n">
        <v>0.031</v>
      </c>
      <c r="B95" s="0" t="n">
        <v>0.694385</v>
      </c>
      <c r="C95" s="0" t="n">
        <v>25.262772</v>
      </c>
      <c r="D95" s="0" t="n">
        <v>3824.503</v>
      </c>
      <c r="E95" s="0" t="n">
        <v>-0.002379</v>
      </c>
      <c r="F95" s="0" t="n">
        <v>-0.078372</v>
      </c>
      <c r="G95" s="0" t="n">
        <v>-1.209445</v>
      </c>
      <c r="H95" s="0" t="n">
        <v>-1.132381</v>
      </c>
      <c r="I95" s="0" t="n">
        <v>23.564083</v>
      </c>
      <c r="J95" s="0" t="n">
        <v>3567.340397</v>
      </c>
      <c r="K95" s="0" t="n">
        <v>-0.000993</v>
      </c>
      <c r="L95" s="0" t="n">
        <v>-0.077081</v>
      </c>
      <c r="M95" s="0" t="n">
        <v>-1.189529</v>
      </c>
      <c r="N95" s="0" t="n">
        <v>0.049173</v>
      </c>
      <c r="O95" s="0" t="n">
        <v>26.112122</v>
      </c>
      <c r="P95" s="0" t="n">
        <v>3953.08524</v>
      </c>
      <c r="Q95" s="0" t="n">
        <v>-0.001832</v>
      </c>
      <c r="R95" s="0" t="n">
        <v>-0.074299</v>
      </c>
      <c r="S95" s="0" t="n">
        <v>-1.146582</v>
      </c>
      <c r="T95" s="0" t="n">
        <v>-0.384958</v>
      </c>
      <c r="U95" s="0" t="n">
        <v>31.530239</v>
      </c>
      <c r="V95" s="0" t="n">
        <v>4773.328015</v>
      </c>
      <c r="W95" s="0" t="n">
        <v>-0.002086</v>
      </c>
      <c r="X95" s="0" t="n">
        <v>-0.057561</v>
      </c>
      <c r="Y95" s="0" t="n">
        <v>-0.888283</v>
      </c>
      <c r="Z95" s="0" t="n">
        <v>0.652162</v>
      </c>
      <c r="AA95" s="0" t="n">
        <v>29.179419</v>
      </c>
      <c r="AB95" s="0" t="n">
        <v>4417.439892</v>
      </c>
      <c r="AC95" s="0" t="n">
        <v>0.000103</v>
      </c>
      <c r="AD95" s="0" t="n">
        <v>-0.05504</v>
      </c>
      <c r="AE95" s="0" t="n">
        <v>-0.849379</v>
      </c>
    </row>
    <row r="96" customFormat="false" ht="12.75" hidden="false" customHeight="false" outlineLevel="0" collapsed="false">
      <c r="A96" s="0" t="n">
        <v>0.0313333333333333</v>
      </c>
      <c r="B96" s="0" t="n">
        <v>0.667062</v>
      </c>
      <c r="C96" s="0" t="n">
        <v>23.119323</v>
      </c>
      <c r="D96" s="0" t="n">
        <v>3500.008705</v>
      </c>
      <c r="E96" s="0" t="n">
        <v>-0.002416</v>
      </c>
      <c r="F96" s="0" t="n">
        <v>-0.079192</v>
      </c>
      <c r="G96" s="0" t="n">
        <v>-1.222105</v>
      </c>
      <c r="H96" s="0" t="n">
        <v>-1.087019</v>
      </c>
      <c r="I96" s="0" t="n">
        <v>24.424827</v>
      </c>
      <c r="J96" s="0" t="n">
        <v>3697.647565</v>
      </c>
      <c r="K96" s="0" t="n">
        <v>-0.001022</v>
      </c>
      <c r="L96" s="0" t="n">
        <v>-0.07821</v>
      </c>
      <c r="M96" s="0" t="n">
        <v>-1.20695</v>
      </c>
      <c r="N96" s="0" t="n">
        <v>0.06845</v>
      </c>
      <c r="O96" s="0" t="n">
        <v>25.668666</v>
      </c>
      <c r="P96" s="0" t="n">
        <v>3885.950875</v>
      </c>
      <c r="Q96" s="0" t="n">
        <v>-0.001865</v>
      </c>
      <c r="R96" s="0" t="n">
        <v>-0.07517</v>
      </c>
      <c r="S96" s="0" t="n">
        <v>-1.160034</v>
      </c>
      <c r="T96" s="0" t="n">
        <v>-0.355349</v>
      </c>
      <c r="U96" s="0" t="n">
        <v>30.995517</v>
      </c>
      <c r="V96" s="0" t="n">
        <v>4692.376999</v>
      </c>
      <c r="W96" s="0" t="n">
        <v>-0.002124</v>
      </c>
      <c r="X96" s="0" t="n">
        <v>-0.057873</v>
      </c>
      <c r="Y96" s="0" t="n">
        <v>-0.893106</v>
      </c>
      <c r="Z96" s="0" t="n">
        <v>0.657867</v>
      </c>
      <c r="AA96" s="0" t="n">
        <v>29.572039</v>
      </c>
      <c r="AB96" s="0" t="n">
        <v>4476.87823</v>
      </c>
      <c r="AC96" s="0" t="n">
        <v>0.000122</v>
      </c>
      <c r="AD96" s="0" t="n">
        <v>-0.055556</v>
      </c>
      <c r="AE96" s="0" t="n">
        <v>-0.857347</v>
      </c>
    </row>
    <row r="97" customFormat="false" ht="12.75" hidden="false" customHeight="false" outlineLevel="0" collapsed="false">
      <c r="A97" s="0" t="n">
        <v>0.0316666666666666</v>
      </c>
      <c r="B97" s="0" t="n">
        <v>0.65149</v>
      </c>
      <c r="C97" s="0" t="n">
        <v>21.447618</v>
      </c>
      <c r="D97" s="0" t="n">
        <v>3246.931117</v>
      </c>
      <c r="E97" s="0" t="n">
        <v>-0.002452</v>
      </c>
      <c r="F97" s="0" t="n">
        <v>-0.079989</v>
      </c>
      <c r="G97" s="0" t="n">
        <v>-1.234405</v>
      </c>
      <c r="H97" s="0" t="n">
        <v>-1.017851</v>
      </c>
      <c r="I97" s="0" t="n">
        <v>24.836523</v>
      </c>
      <c r="J97" s="0" t="n">
        <v>3759.973724</v>
      </c>
      <c r="K97" s="0" t="n">
        <v>-0.001052</v>
      </c>
      <c r="L97" s="0" t="n">
        <v>-0.079312</v>
      </c>
      <c r="M97" s="0" t="n">
        <v>-1.223955</v>
      </c>
      <c r="N97" s="0" t="n">
        <v>0.09172</v>
      </c>
      <c r="O97" s="0" t="n">
        <v>24.961562</v>
      </c>
      <c r="P97" s="0" t="n">
        <v>3778.903231</v>
      </c>
      <c r="Q97" s="0" t="n">
        <v>-0.001898</v>
      </c>
      <c r="R97" s="0" t="n">
        <v>-0.076015</v>
      </c>
      <c r="S97" s="0" t="n">
        <v>-1.173067</v>
      </c>
      <c r="T97" s="0" t="n">
        <v>-0.30388</v>
      </c>
      <c r="U97" s="0" t="n">
        <v>30.609736</v>
      </c>
      <c r="V97" s="0" t="n">
        <v>4633.974129</v>
      </c>
      <c r="W97" s="0" t="n">
        <v>-0.002162</v>
      </c>
      <c r="X97" s="0" t="n">
        <v>-0.058152</v>
      </c>
      <c r="Y97" s="0" t="n">
        <v>-0.897415</v>
      </c>
      <c r="Z97" s="0" t="n">
        <v>0.66295</v>
      </c>
      <c r="AA97" s="0" t="n">
        <v>29.546336</v>
      </c>
      <c r="AB97" s="0" t="n">
        <v>4472.987101</v>
      </c>
      <c r="AC97" s="0" t="n">
        <v>0.000141</v>
      </c>
      <c r="AD97" s="0" t="n">
        <v>-0.05604</v>
      </c>
      <c r="AE97" s="0" t="n">
        <v>-0.864819</v>
      </c>
    </row>
    <row r="98" customFormat="false" ht="12.75" hidden="false" customHeight="false" outlineLevel="0" collapsed="false">
      <c r="A98" s="0" t="n">
        <v>0.032</v>
      </c>
      <c r="B98" s="0" t="n">
        <v>0.646575</v>
      </c>
      <c r="C98" s="0" t="n">
        <v>20.392406</v>
      </c>
      <c r="D98" s="0" t="n">
        <v>3087.18372</v>
      </c>
      <c r="E98" s="0" t="n">
        <v>-0.002487</v>
      </c>
      <c r="F98" s="0" t="n">
        <v>-0.080764</v>
      </c>
      <c r="G98" s="0" t="n">
        <v>-1.246362</v>
      </c>
      <c r="H98" s="0" t="n">
        <v>-0.927802</v>
      </c>
      <c r="I98" s="0" t="n">
        <v>24.807676</v>
      </c>
      <c r="J98" s="0" t="n">
        <v>3755.60654</v>
      </c>
      <c r="K98" s="0" t="n">
        <v>-0.001084</v>
      </c>
      <c r="L98" s="0" t="n">
        <v>-0.080387</v>
      </c>
      <c r="M98" s="0" t="n">
        <v>-1.240543</v>
      </c>
      <c r="N98" s="0" t="n">
        <v>0.117165</v>
      </c>
      <c r="O98" s="0" t="n">
        <v>24.166735</v>
      </c>
      <c r="P98" s="0" t="n">
        <v>3658.575202</v>
      </c>
      <c r="Q98" s="0" t="n">
        <v>-0.001931</v>
      </c>
      <c r="R98" s="0" t="n">
        <v>-0.076833</v>
      </c>
      <c r="S98" s="0" t="n">
        <v>-1.185694</v>
      </c>
      <c r="T98" s="0" t="n">
        <v>-0.23324</v>
      </c>
      <c r="U98" s="0" t="n">
        <v>30.412658</v>
      </c>
      <c r="V98" s="0" t="n">
        <v>4604.138658</v>
      </c>
      <c r="W98" s="0" t="n">
        <v>-0.0022</v>
      </c>
      <c r="X98" s="0" t="n">
        <v>-0.058399</v>
      </c>
      <c r="Y98" s="0" t="n">
        <v>-0.901213</v>
      </c>
      <c r="Z98" s="0" t="n">
        <v>0.665597</v>
      </c>
      <c r="AA98" s="0" t="n">
        <v>29.213206</v>
      </c>
      <c r="AB98" s="0" t="n">
        <v>4422.554991</v>
      </c>
      <c r="AC98" s="0" t="n">
        <v>0.000161</v>
      </c>
      <c r="AD98" s="0" t="n">
        <v>-0.056493</v>
      </c>
      <c r="AE98" s="0" t="n">
        <v>-0.8718</v>
      </c>
    </row>
    <row r="99" customFormat="false" ht="12.75" hidden="false" customHeight="false" outlineLevel="0" collapsed="false">
      <c r="A99" s="0" t="n">
        <v>0.0323333333333333</v>
      </c>
      <c r="B99" s="0" t="n">
        <v>0.65047</v>
      </c>
      <c r="C99" s="0" t="n">
        <v>19.963584</v>
      </c>
      <c r="D99" s="0" t="n">
        <v>3022.264801</v>
      </c>
      <c r="E99" s="0" t="n">
        <v>-0.002521</v>
      </c>
      <c r="F99" s="0" t="n">
        <v>-0.081517</v>
      </c>
      <c r="G99" s="0" t="n">
        <v>-1.257985</v>
      </c>
      <c r="H99" s="0" t="n">
        <v>-0.820677</v>
      </c>
      <c r="I99" s="0" t="n">
        <v>24.397857</v>
      </c>
      <c r="J99" s="0" t="n">
        <v>3693.564601</v>
      </c>
      <c r="K99" s="0" t="n">
        <v>-0.001116</v>
      </c>
      <c r="L99" s="0" t="n">
        <v>-0.081436</v>
      </c>
      <c r="M99" s="0" t="n">
        <v>-1.256722</v>
      </c>
      <c r="N99" s="0" t="n">
        <v>0.142992</v>
      </c>
      <c r="O99" s="0" t="n">
        <v>23.466091</v>
      </c>
      <c r="P99" s="0" t="n">
        <v>3552.505455</v>
      </c>
      <c r="Q99" s="0" t="n">
        <v>-0.001964</v>
      </c>
      <c r="R99" s="0" t="n">
        <v>-0.077626</v>
      </c>
      <c r="S99" s="0" t="n">
        <v>-1.197928</v>
      </c>
      <c r="T99" s="0" t="n">
        <v>-0.146371</v>
      </c>
      <c r="U99" s="0" t="n">
        <v>30.386675</v>
      </c>
      <c r="V99" s="0" t="n">
        <v>4600.205132</v>
      </c>
      <c r="W99" s="0" t="n">
        <v>-0.002239</v>
      </c>
      <c r="X99" s="0" t="n">
        <v>-0.058612</v>
      </c>
      <c r="Y99" s="0" t="n">
        <v>-0.904501</v>
      </c>
      <c r="Z99" s="0" t="n">
        <v>0.664442</v>
      </c>
      <c r="AA99" s="0" t="n">
        <v>28.701019</v>
      </c>
      <c r="AB99" s="0" t="n">
        <v>4345.015469</v>
      </c>
      <c r="AC99" s="0" t="n">
        <v>0.000182</v>
      </c>
      <c r="AD99" s="0" t="n">
        <v>-0.056914</v>
      </c>
      <c r="AE99" s="0" t="n">
        <v>-0.8783</v>
      </c>
    </row>
    <row r="100" customFormat="false" ht="12.75" hidden="false" customHeight="false" outlineLevel="0" collapsed="false">
      <c r="A100" s="0" t="n">
        <v>0.0326666666666666</v>
      </c>
      <c r="B100" s="0" t="n">
        <v>0.660792</v>
      </c>
      <c r="C100" s="0" t="n">
        <v>20.062894</v>
      </c>
      <c r="D100" s="0" t="n">
        <v>3037.299221</v>
      </c>
      <c r="E100" s="0" t="n">
        <v>-0.002555</v>
      </c>
      <c r="F100" s="0" t="n">
        <v>-0.082249</v>
      </c>
      <c r="G100" s="0" t="n">
        <v>-1.26927</v>
      </c>
      <c r="H100" s="0" t="n">
        <v>-0.700968</v>
      </c>
      <c r="I100" s="0" t="n">
        <v>23.716466</v>
      </c>
      <c r="J100" s="0" t="n">
        <v>3590.409486</v>
      </c>
      <c r="K100" s="0" t="n">
        <v>-0.001149</v>
      </c>
      <c r="L100" s="0" t="n">
        <v>-0.082458</v>
      </c>
      <c r="M100" s="0" t="n">
        <v>-1.272502</v>
      </c>
      <c r="N100" s="0" t="n">
        <v>0.167588</v>
      </c>
      <c r="O100" s="0" t="n">
        <v>23.009651</v>
      </c>
      <c r="P100" s="0" t="n">
        <v>3483.405522</v>
      </c>
      <c r="Q100" s="0" t="n">
        <v>-0.001997</v>
      </c>
      <c r="R100" s="0" t="n">
        <v>-0.078393</v>
      </c>
      <c r="S100" s="0" t="n">
        <v>-1.209775</v>
      </c>
      <c r="T100" s="0" t="n">
        <v>-0.046322</v>
      </c>
      <c r="U100" s="0" t="n">
        <v>30.471785</v>
      </c>
      <c r="V100" s="0" t="n">
        <v>4613.089796</v>
      </c>
      <c r="W100" s="0" t="n">
        <v>-0.002277</v>
      </c>
      <c r="X100" s="0" t="n">
        <v>-0.058792</v>
      </c>
      <c r="Y100" s="0" t="n">
        <v>-0.907277</v>
      </c>
      <c r="Z100" s="0" t="n">
        <v>0.658641</v>
      </c>
      <c r="AA100" s="0" t="n">
        <v>28.136132</v>
      </c>
      <c r="AB100" s="0" t="n">
        <v>4259.497896</v>
      </c>
      <c r="AC100" s="0" t="n">
        <v>0.000204</v>
      </c>
      <c r="AD100" s="0" t="n">
        <v>-0.057304</v>
      </c>
      <c r="AE100" s="0" t="n">
        <v>-0.884327</v>
      </c>
    </row>
    <row r="101" customFormat="false" ht="12.75" hidden="false" customHeight="false" outlineLevel="0" collapsed="false">
      <c r="A101" s="0" t="n">
        <v>0.033</v>
      </c>
      <c r="B101" s="0" t="n">
        <v>0.67486</v>
      </c>
      <c r="C101" s="0" t="n">
        <v>20.522762</v>
      </c>
      <c r="D101" s="0" t="n">
        <v>3106.918238</v>
      </c>
      <c r="E101" s="0" t="n">
        <v>-0.002588</v>
      </c>
      <c r="F101" s="0" t="n">
        <v>-0.082958</v>
      </c>
      <c r="G101" s="0" t="n">
        <v>-1.280211</v>
      </c>
      <c r="H101" s="0" t="n">
        <v>-0.573625</v>
      </c>
      <c r="I101" s="0" t="n">
        <v>22.910834</v>
      </c>
      <c r="J101" s="0" t="n">
        <v>3468.445725</v>
      </c>
      <c r="K101" s="0" t="n">
        <v>-0.001182</v>
      </c>
      <c r="L101" s="0" t="n">
        <v>-0.083456</v>
      </c>
      <c r="M101" s="0" t="n">
        <v>-1.287898</v>
      </c>
      <c r="N101" s="0" t="n">
        <v>0.189639</v>
      </c>
      <c r="O101" s="0" t="n">
        <v>22.884554</v>
      </c>
      <c r="P101" s="0" t="n">
        <v>3464.467324</v>
      </c>
      <c r="Q101" s="0" t="n">
        <v>-0.00203</v>
      </c>
      <c r="R101" s="0" t="n">
        <v>-0.079136</v>
      </c>
      <c r="S101" s="0" t="n">
        <v>-1.221238</v>
      </c>
      <c r="T101" s="0" t="n">
        <v>0.063865</v>
      </c>
      <c r="U101" s="0" t="n">
        <v>30.584934</v>
      </c>
      <c r="V101" s="0" t="n">
        <v>4630.219255</v>
      </c>
      <c r="W101" s="0" t="n">
        <v>-0.002316</v>
      </c>
      <c r="X101" s="0" t="n">
        <v>-0.058938</v>
      </c>
      <c r="Y101" s="0" t="n">
        <v>-0.90954</v>
      </c>
      <c r="Z101" s="0" t="n">
        <v>0.647919</v>
      </c>
      <c r="AA101" s="0" t="n">
        <v>27.624128</v>
      </c>
      <c r="AB101" s="0" t="n">
        <v>4181.986096</v>
      </c>
      <c r="AC101" s="0" t="n">
        <v>0.000226</v>
      </c>
      <c r="AD101" s="0" t="n">
        <v>-0.057665</v>
      </c>
      <c r="AE101" s="0" t="n">
        <v>-0.889891</v>
      </c>
    </row>
    <row r="102" customFormat="false" ht="12.75" hidden="false" customHeight="false" outlineLevel="0" collapsed="false">
      <c r="A102" s="0" t="n">
        <v>0.0333333333333333</v>
      </c>
      <c r="B102" s="0" t="n">
        <v>0.689917</v>
      </c>
      <c r="C102" s="0" t="n">
        <v>21.148029</v>
      </c>
      <c r="D102" s="0" t="n">
        <v>3201.576722</v>
      </c>
      <c r="E102" s="0" t="n">
        <v>-0.002621</v>
      </c>
      <c r="F102" s="0" t="n">
        <v>-0.083644</v>
      </c>
      <c r="G102" s="0" t="n">
        <v>-1.290797</v>
      </c>
      <c r="H102" s="0" t="n">
        <v>-0.443795</v>
      </c>
      <c r="I102" s="0" t="n">
        <v>22.145045</v>
      </c>
      <c r="J102" s="0" t="n">
        <v>3352.513838</v>
      </c>
      <c r="K102" s="0" t="n">
        <v>-0.001216</v>
      </c>
      <c r="L102" s="0" t="n">
        <v>-0.084429</v>
      </c>
      <c r="M102" s="0" t="n">
        <v>-1.302922</v>
      </c>
      <c r="N102" s="0" t="n">
        <v>0.20822</v>
      </c>
      <c r="O102" s="0" t="n">
        <v>23.099087</v>
      </c>
      <c r="P102" s="0" t="n">
        <v>3496.945177</v>
      </c>
      <c r="Q102" s="0" t="n">
        <v>-0.002062</v>
      </c>
      <c r="R102" s="0" t="n">
        <v>-0.079854</v>
      </c>
      <c r="S102" s="0" t="n">
        <v>-1.232313</v>
      </c>
      <c r="T102" s="0" t="n">
        <v>0.181229</v>
      </c>
      <c r="U102" s="0" t="n">
        <v>30.639144</v>
      </c>
      <c r="V102" s="0" t="n">
        <v>4638.426089</v>
      </c>
      <c r="W102" s="0" t="n">
        <v>-0.002354</v>
      </c>
      <c r="X102" s="0" t="n">
        <v>-0.059052</v>
      </c>
      <c r="Y102" s="0" t="n">
        <v>-0.911289</v>
      </c>
      <c r="Z102" s="0" t="n">
        <v>0.632568</v>
      </c>
      <c r="AA102" s="0" t="n">
        <v>27.234392</v>
      </c>
      <c r="AB102" s="0" t="n">
        <v>4122.984509</v>
      </c>
      <c r="AC102" s="0" t="n">
        <v>0.000249</v>
      </c>
      <c r="AD102" s="0" t="n">
        <v>-0.057996</v>
      </c>
      <c r="AE102" s="0" t="n">
        <v>-0.894997</v>
      </c>
    </row>
    <row r="103" customFormat="false" ht="12.75" hidden="false" customHeight="false" outlineLevel="0" collapsed="false">
      <c r="A103" s="0" t="n">
        <v>0.0336666666666666</v>
      </c>
      <c r="B103" s="0" t="n">
        <v>0.703329</v>
      </c>
      <c r="C103" s="0" t="n">
        <v>21.753395</v>
      </c>
      <c r="D103" s="0" t="n">
        <v>3293.222287</v>
      </c>
      <c r="E103" s="0" t="n">
        <v>-0.002652</v>
      </c>
      <c r="F103" s="0" t="n">
        <v>-0.084306</v>
      </c>
      <c r="G103" s="0" t="n">
        <v>-1.301018</v>
      </c>
      <c r="H103" s="0" t="n">
        <v>-0.316553</v>
      </c>
      <c r="I103" s="0" t="n">
        <v>21.572991</v>
      </c>
      <c r="J103" s="0" t="n">
        <v>3265.911209</v>
      </c>
      <c r="K103" s="0" t="n">
        <v>-0.001251</v>
      </c>
      <c r="L103" s="0" t="n">
        <v>-0.085379</v>
      </c>
      <c r="M103" s="0" t="n">
        <v>-1.317584</v>
      </c>
      <c r="N103" s="0" t="n">
        <v>0.222822</v>
      </c>
      <c r="O103" s="0" t="n">
        <v>23.585862</v>
      </c>
      <c r="P103" s="0" t="n">
        <v>3570.63757</v>
      </c>
      <c r="Q103" s="0" t="n">
        <v>-0.002094</v>
      </c>
      <c r="R103" s="0" t="n">
        <v>-0.080546</v>
      </c>
      <c r="S103" s="0" t="n">
        <v>-1.242992</v>
      </c>
      <c r="T103" s="0" t="n">
        <v>0.302943</v>
      </c>
      <c r="U103" s="0" t="n">
        <v>30.559158</v>
      </c>
      <c r="V103" s="0" t="n">
        <v>4626.317192</v>
      </c>
      <c r="W103" s="0" t="n">
        <v>-0.002392</v>
      </c>
      <c r="X103" s="0" t="n">
        <v>-0.059132</v>
      </c>
      <c r="Y103" s="0" t="n">
        <v>-0.912525</v>
      </c>
      <c r="Z103" s="0" t="n">
        <v>0.613416</v>
      </c>
      <c r="AA103" s="0" t="n">
        <v>26.99108</v>
      </c>
      <c r="AB103" s="0" t="n">
        <v>4086.149654</v>
      </c>
      <c r="AC103" s="0" t="n">
        <v>0.000273</v>
      </c>
      <c r="AD103" s="0" t="n">
        <v>-0.058297</v>
      </c>
      <c r="AE103" s="0" t="n">
        <v>-0.89965</v>
      </c>
    </row>
    <row r="104" customFormat="false" ht="12.75" hidden="false" customHeight="false" outlineLevel="0" collapsed="false">
      <c r="A104" s="0" t="n">
        <v>0.034</v>
      </c>
      <c r="B104" s="0" t="n">
        <v>0.712747</v>
      </c>
      <c r="C104" s="0" t="n">
        <v>22.191876</v>
      </c>
      <c r="D104" s="0" t="n">
        <v>3359.603559</v>
      </c>
      <c r="E104" s="0" t="n">
        <v>-0.002683</v>
      </c>
      <c r="F104" s="0" t="n">
        <v>-0.084944</v>
      </c>
      <c r="G104" s="0" t="n">
        <v>-1.310866</v>
      </c>
      <c r="H104" s="0" t="n">
        <v>-0.196638</v>
      </c>
      <c r="I104" s="0" t="n">
        <v>21.311189</v>
      </c>
      <c r="J104" s="0" t="n">
        <v>3226.277287</v>
      </c>
      <c r="K104" s="0" t="n">
        <v>-0.001285</v>
      </c>
      <c r="L104" s="0" t="n">
        <v>-0.086306</v>
      </c>
      <c r="M104" s="0" t="n">
        <v>-1.331889</v>
      </c>
      <c r="N104" s="0" t="n">
        <v>0.233339</v>
      </c>
      <c r="O104" s="0" t="n">
        <v>24.222473</v>
      </c>
      <c r="P104" s="0" t="n">
        <v>3667.013395</v>
      </c>
      <c r="Q104" s="0" t="n">
        <v>-0.002126</v>
      </c>
      <c r="R104" s="0" t="n">
        <v>-0.081212</v>
      </c>
      <c r="S104" s="0" t="n">
        <v>-1.253265</v>
      </c>
      <c r="T104" s="0" t="n">
        <v>0.426325</v>
      </c>
      <c r="U104" s="0" t="n">
        <v>30.292033</v>
      </c>
      <c r="V104" s="0" t="n">
        <v>4585.877318</v>
      </c>
      <c r="W104" s="0" t="n">
        <v>-0.002429</v>
      </c>
      <c r="X104" s="0" t="n">
        <v>-0.059179</v>
      </c>
      <c r="Y104" s="0" t="n">
        <v>-0.913252</v>
      </c>
      <c r="Z104" s="0" t="n">
        <v>0.591745</v>
      </c>
      <c r="AA104" s="0" t="n">
        <v>26.872772</v>
      </c>
      <c r="AB104" s="0" t="n">
        <v>4068.239157</v>
      </c>
      <c r="AC104" s="0" t="n">
        <v>0.000297</v>
      </c>
      <c r="AD104" s="0" t="n">
        <v>-0.05857</v>
      </c>
      <c r="AE104" s="0" t="n">
        <v>-0.903853</v>
      </c>
    </row>
    <row r="105" customFormat="false" ht="12.75" hidden="false" customHeight="false" outlineLevel="0" collapsed="false">
      <c r="A105" s="0" t="n">
        <v>0.0343333333333333</v>
      </c>
      <c r="B105" s="0" t="n">
        <v>0.716218</v>
      </c>
      <c r="C105" s="0" t="n">
        <v>22.371908</v>
      </c>
      <c r="D105" s="0" t="n">
        <v>3386.858374</v>
      </c>
      <c r="E105" s="0" t="n">
        <v>-0.002713</v>
      </c>
      <c r="F105" s="0" t="n">
        <v>-0.085558</v>
      </c>
      <c r="G105" s="0" t="n">
        <v>-1.320339</v>
      </c>
      <c r="H105" s="0" t="n">
        <v>-0.088211</v>
      </c>
      <c r="I105" s="0" t="n">
        <v>21.417822</v>
      </c>
      <c r="J105" s="0" t="n">
        <v>3242.420266</v>
      </c>
      <c r="K105" s="0" t="n">
        <v>-0.00132</v>
      </c>
      <c r="L105" s="0" t="n">
        <v>-0.08721</v>
      </c>
      <c r="M105" s="0" t="n">
        <v>-1.345833</v>
      </c>
      <c r="N105" s="0" t="n">
        <v>0.240013</v>
      </c>
      <c r="O105" s="0" t="n">
        <v>24.862684</v>
      </c>
      <c r="P105" s="0" t="n">
        <v>3763.934245</v>
      </c>
      <c r="Q105" s="0" t="n">
        <v>-0.002158</v>
      </c>
      <c r="R105" s="0" t="n">
        <v>-0.08185</v>
      </c>
      <c r="S105" s="0" t="n">
        <v>-1.26312</v>
      </c>
      <c r="T105" s="0" t="n">
        <v>0.548837</v>
      </c>
      <c r="U105" s="0" t="n">
        <v>29.812504</v>
      </c>
      <c r="V105" s="0" t="n">
        <v>4513.281964</v>
      </c>
      <c r="W105" s="0" t="n">
        <v>-0.002466</v>
      </c>
      <c r="X105" s="0" t="n">
        <v>-0.059193</v>
      </c>
      <c r="Y105" s="0" t="n">
        <v>-0.913478</v>
      </c>
      <c r="Z105" s="0" t="n">
        <v>0.569181</v>
      </c>
      <c r="AA105" s="0" t="n">
        <v>26.821242</v>
      </c>
      <c r="AB105" s="0" t="n">
        <v>4060.438163</v>
      </c>
      <c r="AC105" s="0" t="n">
        <v>0.000322</v>
      </c>
      <c r="AD105" s="0" t="n">
        <v>-0.058813</v>
      </c>
      <c r="AE105" s="0" t="n">
        <v>-0.907604</v>
      </c>
    </row>
    <row r="106" customFormat="false" ht="12.75" hidden="false" customHeight="false" outlineLevel="0" collapsed="false">
      <c r="A106" s="0" t="n">
        <v>0.0346666666666666</v>
      </c>
      <c r="B106" s="0" t="n">
        <v>0.712246</v>
      </c>
      <c r="C106" s="0" t="n">
        <v>22.262839</v>
      </c>
      <c r="D106" s="0" t="n">
        <v>3370.346537</v>
      </c>
      <c r="E106" s="0" t="n">
        <v>-0.002742</v>
      </c>
      <c r="F106" s="0" t="n">
        <v>-0.086148</v>
      </c>
      <c r="G106" s="0" t="n">
        <v>-1.329438</v>
      </c>
      <c r="H106" s="0" t="n">
        <v>0.005337</v>
      </c>
      <c r="I106" s="0" t="n">
        <v>21.883361</v>
      </c>
      <c r="J106" s="0" t="n">
        <v>3312.897713</v>
      </c>
      <c r="K106" s="0" t="n">
        <v>-0.001355</v>
      </c>
      <c r="L106" s="0" t="n">
        <v>-0.08809</v>
      </c>
      <c r="M106" s="0" t="n">
        <v>-1.359411</v>
      </c>
      <c r="N106" s="0" t="n">
        <v>0.243339</v>
      </c>
      <c r="O106" s="0" t="n">
        <v>25.368959</v>
      </c>
      <c r="P106" s="0" t="n">
        <v>3840.578658</v>
      </c>
      <c r="Q106" s="0" t="n">
        <v>-0.002189</v>
      </c>
      <c r="R106" s="0" t="n">
        <v>-0.082461</v>
      </c>
      <c r="S106" s="0" t="n">
        <v>-1.272549</v>
      </c>
      <c r="T106" s="0" t="n">
        <v>0.66808</v>
      </c>
      <c r="U106" s="0" t="n">
        <v>29.123625</v>
      </c>
      <c r="V106" s="0" t="n">
        <v>4408.993351</v>
      </c>
      <c r="W106" s="0" t="n">
        <v>-0.002502</v>
      </c>
      <c r="X106" s="0" t="n">
        <v>-0.059176</v>
      </c>
      <c r="Y106" s="0" t="n">
        <v>-0.913216</v>
      </c>
      <c r="Z106" s="0" t="n">
        <v>0.547562</v>
      </c>
      <c r="AA106" s="0" t="n">
        <v>26.757273</v>
      </c>
      <c r="AB106" s="0" t="n">
        <v>4050.753964</v>
      </c>
      <c r="AC106" s="0" t="n">
        <v>0.000347</v>
      </c>
      <c r="AD106" s="0" t="n">
        <v>-0.059027</v>
      </c>
      <c r="AE106" s="0" t="n">
        <v>-0.910907</v>
      </c>
    </row>
    <row r="107" customFormat="false" ht="12.75" hidden="false" customHeight="false" outlineLevel="0" collapsed="false">
      <c r="A107" s="0" t="n">
        <v>0.035</v>
      </c>
      <c r="B107" s="0" t="n">
        <v>0.699819</v>
      </c>
      <c r="C107" s="0" t="n">
        <v>21.890214</v>
      </c>
      <c r="D107" s="0" t="n">
        <v>3313.935223</v>
      </c>
      <c r="E107" s="0" t="n">
        <v>-0.002771</v>
      </c>
      <c r="F107" s="0" t="n">
        <v>-0.086713</v>
      </c>
      <c r="G107" s="0" t="n">
        <v>-1.33817</v>
      </c>
      <c r="H107" s="0" t="n">
        <v>0.081523</v>
      </c>
      <c r="I107" s="0" t="n">
        <v>22.635089</v>
      </c>
      <c r="J107" s="0" t="n">
        <v>3426.701079</v>
      </c>
      <c r="K107" s="0" t="n">
        <v>-0.001389</v>
      </c>
      <c r="L107" s="0" t="n">
        <v>-0.088945</v>
      </c>
      <c r="M107" s="0" t="n">
        <v>-1.372608</v>
      </c>
      <c r="N107" s="0" t="n">
        <v>0.243957</v>
      </c>
      <c r="O107" s="0" t="n">
        <v>25.638316</v>
      </c>
      <c r="P107" s="0" t="n">
        <v>3881.356247</v>
      </c>
      <c r="Q107" s="0" t="n">
        <v>-0.00222</v>
      </c>
      <c r="R107" s="0" t="n">
        <v>-0.083044</v>
      </c>
      <c r="S107" s="0" t="n">
        <v>-1.281548</v>
      </c>
      <c r="T107" s="0" t="n">
        <v>0.781774</v>
      </c>
      <c r="U107" s="0" t="n">
        <v>28.253194</v>
      </c>
      <c r="V107" s="0" t="n">
        <v>4277.219741</v>
      </c>
      <c r="W107" s="0" t="n">
        <v>-0.002537</v>
      </c>
      <c r="X107" s="0" t="n">
        <v>-0.059129</v>
      </c>
      <c r="Y107" s="0" t="n">
        <v>-0.91248</v>
      </c>
      <c r="Z107" s="0" t="n">
        <v>0.528784</v>
      </c>
      <c r="AA107" s="0" t="n">
        <v>26.599575</v>
      </c>
      <c r="AB107" s="0" t="n">
        <v>4026.880274</v>
      </c>
      <c r="AC107" s="0" t="n">
        <v>0.000374</v>
      </c>
      <c r="AD107" s="0" t="n">
        <v>-0.059212</v>
      </c>
      <c r="AE107" s="0" t="n">
        <v>-0.913763</v>
      </c>
    </row>
    <row r="108" customFormat="false" ht="12.75" hidden="false" customHeight="false" outlineLevel="0" collapsed="false">
      <c r="A108" s="0" t="n">
        <v>0.0353333333333333</v>
      </c>
      <c r="B108" s="0" t="n">
        <v>0.67839</v>
      </c>
      <c r="C108" s="0" t="n">
        <v>21.323034</v>
      </c>
      <c r="D108" s="0" t="n">
        <v>3228.07048</v>
      </c>
      <c r="E108" s="0" t="n">
        <v>-0.002798</v>
      </c>
      <c r="F108" s="0" t="n">
        <v>-0.087256</v>
      </c>
      <c r="G108" s="0" t="n">
        <v>-1.346543</v>
      </c>
      <c r="H108" s="0" t="n">
        <v>0.13885</v>
      </c>
      <c r="I108" s="0" t="n">
        <v>23.554041</v>
      </c>
      <c r="J108" s="0" t="n">
        <v>3565.820156</v>
      </c>
      <c r="K108" s="0" t="n">
        <v>-0.001424</v>
      </c>
      <c r="L108" s="0" t="n">
        <v>-0.089775</v>
      </c>
      <c r="M108" s="0" t="n">
        <v>-1.38541</v>
      </c>
      <c r="N108" s="0" t="n">
        <v>0.242537</v>
      </c>
      <c r="O108" s="0" t="n">
        <v>25.616922</v>
      </c>
      <c r="P108" s="0" t="n">
        <v>3878.117473</v>
      </c>
      <c r="Q108" s="0" t="n">
        <v>-0.002251</v>
      </c>
      <c r="R108" s="0" t="n">
        <v>-0.0836</v>
      </c>
      <c r="S108" s="0" t="n">
        <v>-1.290117</v>
      </c>
      <c r="T108" s="0" t="n">
        <v>0.887757</v>
      </c>
      <c r="U108" s="0" t="n">
        <v>27.246502</v>
      </c>
      <c r="V108" s="0" t="n">
        <v>4124.817738</v>
      </c>
      <c r="W108" s="0" t="n">
        <v>-0.002572</v>
      </c>
      <c r="X108" s="0" t="n">
        <v>-0.059051</v>
      </c>
      <c r="Y108" s="0" t="n">
        <v>-0.911286</v>
      </c>
      <c r="Z108" s="0" t="n">
        <v>0.514653</v>
      </c>
      <c r="AA108" s="0" t="n">
        <v>26.282222</v>
      </c>
      <c r="AB108" s="0" t="n">
        <v>3978.836522</v>
      </c>
      <c r="AC108" s="0" t="n">
        <v>0.0004</v>
      </c>
      <c r="AD108" s="0" t="n">
        <v>-0.059368</v>
      </c>
      <c r="AE108" s="0" t="n">
        <v>-0.916178</v>
      </c>
    </row>
    <row r="109" customFormat="false" ht="12.75" hidden="false" customHeight="false" outlineLevel="0" collapsed="false">
      <c r="A109" s="0" t="n">
        <v>0.0356666666666666</v>
      </c>
      <c r="B109" s="0" t="n">
        <v>0.647836</v>
      </c>
      <c r="C109" s="0" t="n">
        <v>20.655649</v>
      </c>
      <c r="D109" s="0" t="n">
        <v>3127.035797</v>
      </c>
      <c r="E109" s="0" t="n">
        <v>-0.002825</v>
      </c>
      <c r="F109" s="0" t="n">
        <v>-0.087776</v>
      </c>
      <c r="G109" s="0" t="n">
        <v>-1.35457</v>
      </c>
      <c r="H109" s="0" t="n">
        <v>0.176806</v>
      </c>
      <c r="I109" s="0" t="n">
        <v>24.499816</v>
      </c>
      <c r="J109" s="0" t="n">
        <v>3708.999982</v>
      </c>
      <c r="K109" s="0" t="n">
        <v>-0.001458</v>
      </c>
      <c r="L109" s="0" t="n">
        <v>-0.090577</v>
      </c>
      <c r="M109" s="0" t="n">
        <v>-1.397801</v>
      </c>
      <c r="N109" s="0" t="n">
        <v>0.239676</v>
      </c>
      <c r="O109" s="0" t="n">
        <v>25.302763</v>
      </c>
      <c r="P109" s="0" t="n">
        <v>3830.557327</v>
      </c>
      <c r="Q109" s="0" t="n">
        <v>-0.002282</v>
      </c>
      <c r="R109" s="0" t="n">
        <v>-0.084127</v>
      </c>
      <c r="S109" s="0" t="n">
        <v>-1.298261</v>
      </c>
      <c r="T109" s="0" t="n">
        <v>0.983993</v>
      </c>
      <c r="U109" s="0" t="n">
        <v>26.156368</v>
      </c>
      <c r="V109" s="0" t="n">
        <v>3959.783525</v>
      </c>
      <c r="W109" s="0" t="n">
        <v>-0.002605</v>
      </c>
      <c r="X109" s="0" t="n">
        <v>-0.058945</v>
      </c>
      <c r="Y109" s="0" t="n">
        <v>-0.909653</v>
      </c>
      <c r="Z109" s="0" t="n">
        <v>0.506746</v>
      </c>
      <c r="AA109" s="0" t="n">
        <v>25.766857</v>
      </c>
      <c r="AB109" s="0" t="n">
        <v>3900.816013</v>
      </c>
      <c r="AC109" s="0" t="n">
        <v>0.000427</v>
      </c>
      <c r="AD109" s="0" t="n">
        <v>-0.059497</v>
      </c>
      <c r="AE109" s="0" t="n">
        <v>-0.91816</v>
      </c>
    </row>
    <row r="110" customFormat="false" ht="12.75" hidden="false" customHeight="false" outlineLevel="0" collapsed="false">
      <c r="A110" s="0" t="n">
        <v>0.036</v>
      </c>
      <c r="B110" s="0" t="n">
        <v>0.608405</v>
      </c>
      <c r="C110" s="0" t="n">
        <v>19.98751</v>
      </c>
      <c r="D110" s="0" t="n">
        <v>3025.886926</v>
      </c>
      <c r="E110" s="0" t="n">
        <v>-0.002852</v>
      </c>
      <c r="F110" s="0" t="n">
        <v>-0.088275</v>
      </c>
      <c r="G110" s="0" t="n">
        <v>-1.362261</v>
      </c>
      <c r="H110" s="0" t="n">
        <v>0.19581</v>
      </c>
      <c r="I110" s="0" t="n">
        <v>25.337237</v>
      </c>
      <c r="J110" s="0" t="n">
        <v>3835.776252</v>
      </c>
      <c r="K110" s="0" t="n">
        <v>-0.001492</v>
      </c>
      <c r="L110" s="0" t="n">
        <v>-0.091353</v>
      </c>
      <c r="M110" s="0" t="n">
        <v>-1.409766</v>
      </c>
      <c r="N110" s="0" t="n">
        <v>0.235819</v>
      </c>
      <c r="O110" s="0" t="n">
        <v>24.738754</v>
      </c>
      <c r="P110" s="0" t="n">
        <v>3745.172582</v>
      </c>
      <c r="Q110" s="0" t="n">
        <v>-0.002312</v>
      </c>
      <c r="R110" s="0" t="n">
        <v>-0.084628</v>
      </c>
      <c r="S110" s="0" t="n">
        <v>-1.30599</v>
      </c>
      <c r="T110" s="0" t="n">
        <v>1.068602</v>
      </c>
      <c r="U110" s="0" t="n">
        <v>25.032279</v>
      </c>
      <c r="V110" s="0" t="n">
        <v>3789.609055</v>
      </c>
      <c r="W110" s="0" t="n">
        <v>-0.002637</v>
      </c>
      <c r="X110" s="0" t="n">
        <v>-0.058812</v>
      </c>
      <c r="Y110" s="0" t="n">
        <v>-0.9076</v>
      </c>
      <c r="Z110" s="0" t="n">
        <v>0.506292</v>
      </c>
      <c r="AA110" s="0" t="n">
        <v>25.047865</v>
      </c>
      <c r="AB110" s="0" t="n">
        <v>3791.968608</v>
      </c>
      <c r="AC110" s="0" t="n">
        <v>0.000455</v>
      </c>
      <c r="AD110" s="0" t="n">
        <v>-0.059598</v>
      </c>
      <c r="AE110" s="0" t="n">
        <v>-0.919722</v>
      </c>
    </row>
    <row r="111" customFormat="false" ht="12.75" hidden="false" customHeight="false" outlineLevel="0" collapsed="false">
      <c r="A111" s="0" t="n">
        <v>0.0363333333333333</v>
      </c>
      <c r="B111" s="0" t="n">
        <v>0.560659</v>
      </c>
      <c r="C111" s="0" t="n">
        <v>19.404538</v>
      </c>
      <c r="D111" s="0" t="n">
        <v>2937.631438</v>
      </c>
      <c r="E111" s="0" t="n">
        <v>-0.002878</v>
      </c>
      <c r="F111" s="0" t="n">
        <v>-0.088752</v>
      </c>
      <c r="G111" s="0" t="n">
        <v>-1.369627</v>
      </c>
      <c r="H111" s="0" t="n">
        <v>0.197094</v>
      </c>
      <c r="I111" s="0" t="n">
        <v>25.959046</v>
      </c>
      <c r="J111" s="0" t="n">
        <v>3929.911246</v>
      </c>
      <c r="K111" s="0" t="n">
        <v>-0.001526</v>
      </c>
      <c r="L111" s="0" t="n">
        <v>-0.0921</v>
      </c>
      <c r="M111" s="0" t="n">
        <v>-1.421296</v>
      </c>
      <c r="N111" s="0" t="n">
        <v>0.23121</v>
      </c>
      <c r="O111" s="0" t="n">
        <v>24.000015</v>
      </c>
      <c r="P111" s="0" t="n">
        <v>3633.335697</v>
      </c>
      <c r="Q111" s="0" t="n">
        <v>-0.002342</v>
      </c>
      <c r="R111" s="0" t="n">
        <v>-0.085103</v>
      </c>
      <c r="S111" s="0" t="n">
        <v>-1.313316</v>
      </c>
      <c r="T111" s="0" t="n">
        <v>1.139896</v>
      </c>
      <c r="U111" s="0" t="n">
        <v>23.911187</v>
      </c>
      <c r="V111" s="0" t="n">
        <v>3619.888073</v>
      </c>
      <c r="W111" s="0" t="n">
        <v>-0.002668</v>
      </c>
      <c r="X111" s="0" t="n">
        <v>-0.058653</v>
      </c>
      <c r="Y111" s="0" t="n">
        <v>-0.905145</v>
      </c>
      <c r="Z111" s="0" t="n">
        <v>0.514082</v>
      </c>
      <c r="AA111" s="0" t="n">
        <v>24.150816</v>
      </c>
      <c r="AB111" s="0" t="n">
        <v>3656.165291</v>
      </c>
      <c r="AC111" s="0" t="n">
        <v>0.000484</v>
      </c>
      <c r="AD111" s="0" t="n">
        <v>-0.059673</v>
      </c>
      <c r="AE111" s="0" t="n">
        <v>-0.920879</v>
      </c>
    </row>
    <row r="112" customFormat="false" ht="12.75" hidden="false" customHeight="false" outlineLevel="0" collapsed="false">
      <c r="A112" s="0" t="n">
        <v>0.0366666666666666</v>
      </c>
      <c r="B112" s="0" t="n">
        <v>0.505413</v>
      </c>
      <c r="C112" s="0" t="n">
        <v>18.965677</v>
      </c>
      <c r="D112" s="0" t="n">
        <v>2871.192764</v>
      </c>
      <c r="E112" s="0" t="n">
        <v>-0.002903</v>
      </c>
      <c r="F112" s="0" t="n">
        <v>-0.089208</v>
      </c>
      <c r="G112" s="0" t="n">
        <v>-1.376674</v>
      </c>
      <c r="H112" s="0" t="n">
        <v>0.182552</v>
      </c>
      <c r="I112" s="0" t="n">
        <v>26.300533</v>
      </c>
      <c r="J112" s="0" t="n">
        <v>3981.608543</v>
      </c>
      <c r="K112" s="0" t="n">
        <v>-0.001559</v>
      </c>
      <c r="L112" s="0" t="n">
        <v>-0.092818</v>
      </c>
      <c r="M112" s="0" t="n">
        <v>-1.432384</v>
      </c>
      <c r="N112" s="0" t="n">
        <v>0.225888</v>
      </c>
      <c r="O112" s="0" t="n">
        <v>23.178669</v>
      </c>
      <c r="P112" s="0" t="n">
        <v>3508.993054</v>
      </c>
      <c r="Q112" s="0" t="n">
        <v>-0.002372</v>
      </c>
      <c r="R112" s="0" t="n">
        <v>-0.085552</v>
      </c>
      <c r="S112" s="0" t="n">
        <v>-1.320252</v>
      </c>
      <c r="T112" s="0" t="n">
        <v>1.19644</v>
      </c>
      <c r="U112" s="0" t="n">
        <v>22.81231</v>
      </c>
      <c r="V112" s="0" t="n">
        <v>3453.530272</v>
      </c>
      <c r="W112" s="0" t="n">
        <v>-0.002697</v>
      </c>
      <c r="X112" s="0" t="n">
        <v>-0.05847</v>
      </c>
      <c r="Y112" s="0" t="n">
        <v>-0.902307</v>
      </c>
      <c r="Z112" s="0" t="n">
        <v>0.530418</v>
      </c>
      <c r="AA112" s="0" t="n">
        <v>23.12592</v>
      </c>
      <c r="AB112" s="0" t="n">
        <v>3501.007407</v>
      </c>
      <c r="AC112" s="0" t="n">
        <v>0.000512</v>
      </c>
      <c r="AD112" s="0" t="n">
        <v>-0.059723</v>
      </c>
      <c r="AE112" s="0" t="n">
        <v>-0.921647</v>
      </c>
    </row>
    <row r="113" customFormat="false" ht="12.75" hidden="false" customHeight="false" outlineLevel="0" collapsed="false">
      <c r="A113" s="0" t="n">
        <v>0.037</v>
      </c>
      <c r="B113" s="0" t="n">
        <v>0.443693</v>
      </c>
      <c r="C113" s="0" t="n">
        <v>18.696995</v>
      </c>
      <c r="D113" s="0" t="n">
        <v>2830.517341</v>
      </c>
      <c r="E113" s="0" t="n">
        <v>-0.002928</v>
      </c>
      <c r="F113" s="0" t="n">
        <v>-0.089645</v>
      </c>
      <c r="G113" s="0" t="n">
        <v>-1.383407</v>
      </c>
      <c r="H113" s="0" t="n">
        <v>0.154563</v>
      </c>
      <c r="I113" s="0" t="n">
        <v>26.34446</v>
      </c>
      <c r="J113" s="0" t="n">
        <v>3988.258589</v>
      </c>
      <c r="K113" s="0" t="n">
        <v>-0.001593</v>
      </c>
      <c r="L113" s="0" t="n">
        <v>-0.093508</v>
      </c>
      <c r="M113" s="0" t="n">
        <v>-1.443029</v>
      </c>
      <c r="N113" s="0" t="n">
        <v>0.219711</v>
      </c>
      <c r="O113" s="0" t="n">
        <v>22.368424</v>
      </c>
      <c r="P113" s="0" t="n">
        <v>3386.330972</v>
      </c>
      <c r="Q113" s="0" t="n">
        <v>-0.002401</v>
      </c>
      <c r="R113" s="0" t="n">
        <v>-0.085978</v>
      </c>
      <c r="S113" s="0" t="n">
        <v>-1.326814</v>
      </c>
      <c r="T113" s="0" t="n">
        <v>1.237116</v>
      </c>
      <c r="U113" s="0" t="n">
        <v>21.736939</v>
      </c>
      <c r="V113" s="0" t="n">
        <v>3290.73111</v>
      </c>
      <c r="W113" s="0" t="n">
        <v>-0.002726</v>
      </c>
      <c r="X113" s="0" t="n">
        <v>-0.058262</v>
      </c>
      <c r="Y113" s="0" t="n">
        <v>-0.899105</v>
      </c>
      <c r="Z113" s="0" t="n">
        <v>0.555088</v>
      </c>
      <c r="AA113" s="0" t="n">
        <v>22.038549</v>
      </c>
      <c r="AB113" s="0" t="n">
        <v>3336.39145</v>
      </c>
      <c r="AC113" s="0" t="n">
        <v>0.000542</v>
      </c>
      <c r="AD113" s="0" t="n">
        <v>-0.059749</v>
      </c>
      <c r="AE113" s="0" t="n">
        <v>-0.922045</v>
      </c>
    </row>
    <row r="114" customFormat="false" ht="12.75" hidden="false" customHeight="false" outlineLevel="0" collapsed="false">
      <c r="A114" s="0" t="n">
        <v>0.0373333333333333</v>
      </c>
      <c r="B114" s="0" t="n">
        <v>0.37669</v>
      </c>
      <c r="C114" s="0" t="n">
        <v>18.593715</v>
      </c>
      <c r="D114" s="0" t="n">
        <v>2814.881948</v>
      </c>
      <c r="E114" s="0" t="n">
        <v>-0.002952</v>
      </c>
      <c r="F114" s="0" t="n">
        <v>-0.090061</v>
      </c>
      <c r="G114" s="0" t="n">
        <v>-1.389828</v>
      </c>
      <c r="H114" s="0" t="n">
        <v>0.11581</v>
      </c>
      <c r="I114" s="0" t="n">
        <v>26.117022</v>
      </c>
      <c r="J114" s="0" t="n">
        <v>3953.827029</v>
      </c>
      <c r="K114" s="0" t="n">
        <v>-0.001626</v>
      </c>
      <c r="L114" s="0" t="n">
        <v>-0.09417</v>
      </c>
      <c r="M114" s="0" t="n">
        <v>-1.453237</v>
      </c>
      <c r="N114" s="0" t="n">
        <v>0.21241</v>
      </c>
      <c r="O114" s="0" t="n">
        <v>21.650564</v>
      </c>
      <c r="P114" s="0" t="n">
        <v>3277.654913</v>
      </c>
      <c r="Q114" s="0" t="n">
        <v>-0.002431</v>
      </c>
      <c r="R114" s="0" t="n">
        <v>-0.086379</v>
      </c>
      <c r="S114" s="0" t="n">
        <v>-1.333011</v>
      </c>
      <c r="T114" s="0" t="n">
        <v>1.261188</v>
      </c>
      <c r="U114" s="0" t="n">
        <v>20.672255</v>
      </c>
      <c r="V114" s="0" t="n">
        <v>3129.549836</v>
      </c>
      <c r="W114" s="0" t="n">
        <v>-0.002752</v>
      </c>
      <c r="X114" s="0" t="n">
        <v>-0.058032</v>
      </c>
      <c r="Y114" s="0" t="n">
        <v>-0.895555</v>
      </c>
      <c r="Z114" s="0" t="n">
        <v>0.587382</v>
      </c>
      <c r="AA114" s="0" t="n">
        <v>20.958365</v>
      </c>
      <c r="AB114" s="0" t="n">
        <v>3172.863596</v>
      </c>
      <c r="AC114" s="0" t="n">
        <v>0.000572</v>
      </c>
      <c r="AD114" s="0" t="n">
        <v>-0.059752</v>
      </c>
      <c r="AE114" s="0" t="n">
        <v>-0.922092</v>
      </c>
    </row>
    <row r="115" customFormat="false" ht="12.75" hidden="false" customHeight="false" outlineLevel="0" collapsed="false">
      <c r="A115" s="0" t="n">
        <v>0.0376666666666666</v>
      </c>
      <c r="B115" s="0" t="n">
        <v>0.305731</v>
      </c>
      <c r="C115" s="0" t="n">
        <v>18.628289</v>
      </c>
      <c r="D115" s="0" t="n">
        <v>2820.116045</v>
      </c>
      <c r="E115" s="0" t="n">
        <v>-0.002976</v>
      </c>
      <c r="F115" s="0" t="n">
        <v>-0.090457</v>
      </c>
      <c r="G115" s="0" t="n">
        <v>-1.395937</v>
      </c>
      <c r="H115" s="0" t="n">
        <v>0.069111</v>
      </c>
      <c r="I115" s="0" t="n">
        <v>25.677253</v>
      </c>
      <c r="J115" s="0" t="n">
        <v>3887.250827</v>
      </c>
      <c r="K115" s="0" t="n">
        <v>-0.001659</v>
      </c>
      <c r="L115" s="0" t="n">
        <v>-0.094803</v>
      </c>
      <c r="M115" s="0" t="n">
        <v>-1.463013</v>
      </c>
      <c r="N115" s="0" t="n">
        <v>0.203671</v>
      </c>
      <c r="O115" s="0" t="n">
        <v>21.082965</v>
      </c>
      <c r="P115" s="0" t="n">
        <v>3191.726693</v>
      </c>
      <c r="Q115" s="0" t="n">
        <v>-0.00246</v>
      </c>
      <c r="R115" s="0" t="n">
        <v>-0.086758</v>
      </c>
      <c r="S115" s="0" t="n">
        <v>-1.338855</v>
      </c>
      <c r="T115" s="0" t="n">
        <v>1.268368</v>
      </c>
      <c r="U115" s="0" t="n">
        <v>19.596985</v>
      </c>
      <c r="V115" s="0" t="n">
        <v>2966.765854</v>
      </c>
      <c r="W115" s="0" t="n">
        <v>-0.002778</v>
      </c>
      <c r="X115" s="0" t="n">
        <v>-0.057781</v>
      </c>
      <c r="Y115" s="0" t="n">
        <v>-0.891677</v>
      </c>
      <c r="Z115" s="0" t="n">
        <v>0.62613</v>
      </c>
      <c r="AA115" s="0" t="n">
        <v>19.948037</v>
      </c>
      <c r="AB115" s="0" t="n">
        <v>3019.911268</v>
      </c>
      <c r="AC115" s="0" t="n">
        <v>0.000603</v>
      </c>
      <c r="AD115" s="0" t="n">
        <v>-0.059733</v>
      </c>
      <c r="AE115" s="0" t="n">
        <v>-0.921803</v>
      </c>
    </row>
    <row r="116" customFormat="false" ht="12.75" hidden="false" customHeight="false" outlineLevel="0" collapsed="false">
      <c r="A116" s="0" t="n">
        <v>0.038</v>
      </c>
      <c r="B116" s="0" t="n">
        <v>0.232251</v>
      </c>
      <c r="C116" s="0" t="n">
        <v>18.760973</v>
      </c>
      <c r="D116" s="0" t="n">
        <v>2840.202871</v>
      </c>
      <c r="E116" s="0" t="n">
        <v>-0.003</v>
      </c>
      <c r="F116" s="0" t="n">
        <v>-0.090832</v>
      </c>
      <c r="G116" s="0" t="n">
        <v>-1.40173</v>
      </c>
      <c r="H116" s="0" t="n">
        <v>0.01727</v>
      </c>
      <c r="I116" s="0" t="n">
        <v>25.103094</v>
      </c>
      <c r="J116" s="0" t="n">
        <v>3800.329556</v>
      </c>
      <c r="K116" s="0" t="n">
        <v>-0.001692</v>
      </c>
      <c r="L116" s="0" t="n">
        <v>-0.095409</v>
      </c>
      <c r="M116" s="0" t="n">
        <v>-1.472368</v>
      </c>
      <c r="N116" s="0" t="n">
        <v>0.193215</v>
      </c>
      <c r="O116" s="0" t="n">
        <v>20.693739</v>
      </c>
      <c r="P116" s="0" t="n">
        <v>3132.802202</v>
      </c>
      <c r="Q116" s="0" t="n">
        <v>-0.002489</v>
      </c>
      <c r="R116" s="0" t="n">
        <v>-0.087114</v>
      </c>
      <c r="S116" s="0" t="n">
        <v>-1.344352</v>
      </c>
      <c r="T116" s="0" t="n">
        <v>1.258857</v>
      </c>
      <c r="U116" s="0" t="n">
        <v>18.486951</v>
      </c>
      <c r="V116" s="0" t="n">
        <v>2798.719011</v>
      </c>
      <c r="W116" s="0" t="n">
        <v>-0.002802</v>
      </c>
      <c r="X116" s="0" t="n">
        <v>-0.057509</v>
      </c>
      <c r="Y116" s="0" t="n">
        <v>-0.887488</v>
      </c>
      <c r="Z116" s="0" t="n">
        <v>0.669771</v>
      </c>
      <c r="AA116" s="0" t="n">
        <v>19.052579</v>
      </c>
      <c r="AB116" s="0" t="n">
        <v>2884.348794</v>
      </c>
      <c r="AC116" s="0" t="n">
        <v>0.000635</v>
      </c>
      <c r="AD116" s="0" t="n">
        <v>-0.059693</v>
      </c>
      <c r="AE116" s="0" t="n">
        <v>-0.921195</v>
      </c>
    </row>
    <row r="117" customFormat="false" ht="12.75" hidden="false" customHeight="false" outlineLevel="0" collapsed="false">
      <c r="A117" s="0" t="n">
        <v>0.0383333333333333</v>
      </c>
      <c r="B117" s="0" t="n">
        <v>0.157766</v>
      </c>
      <c r="C117" s="0" t="n">
        <v>18.949235</v>
      </c>
      <c r="D117" s="0" t="n">
        <v>2868.703682</v>
      </c>
      <c r="E117" s="0" t="n">
        <v>-0.003023</v>
      </c>
      <c r="F117" s="0" t="n">
        <v>-0.091187</v>
      </c>
      <c r="G117" s="0" t="n">
        <v>-1.407205</v>
      </c>
      <c r="H117" s="0" t="n">
        <v>-0.037042</v>
      </c>
      <c r="I117" s="0" t="n">
        <v>24.47741</v>
      </c>
      <c r="J117" s="0" t="n">
        <v>3705.608024</v>
      </c>
      <c r="K117" s="0" t="n">
        <v>-0.001726</v>
      </c>
      <c r="L117" s="0" t="n">
        <v>-0.095989</v>
      </c>
      <c r="M117" s="0" t="n">
        <v>-1.481312</v>
      </c>
      <c r="N117" s="0" t="n">
        <v>0.180878</v>
      </c>
      <c r="O117" s="0" t="n">
        <v>20.480621</v>
      </c>
      <c r="P117" s="0" t="n">
        <v>3100.538516</v>
      </c>
      <c r="Q117" s="0" t="n">
        <v>-0.002518</v>
      </c>
      <c r="R117" s="0" t="n">
        <v>-0.087448</v>
      </c>
      <c r="S117" s="0" t="n">
        <v>-1.349505</v>
      </c>
      <c r="T117" s="0" t="n">
        <v>1.233382</v>
      </c>
      <c r="U117" s="0" t="n">
        <v>17.319659</v>
      </c>
      <c r="V117" s="0" t="n">
        <v>2622.00389</v>
      </c>
      <c r="W117" s="0" t="n">
        <v>-0.002825</v>
      </c>
      <c r="X117" s="0" t="n">
        <v>-0.057219</v>
      </c>
      <c r="Y117" s="0" t="n">
        <v>-0.883008</v>
      </c>
      <c r="Z117" s="0" t="n">
        <v>0.716439</v>
      </c>
      <c r="AA117" s="0" t="n">
        <v>18.291096</v>
      </c>
      <c r="AB117" s="0" t="n">
        <v>2769.068699</v>
      </c>
      <c r="AC117" s="0" t="n">
        <v>0.000667</v>
      </c>
      <c r="AD117" s="0" t="n">
        <v>-0.059634</v>
      </c>
      <c r="AE117" s="0" t="n">
        <v>-0.920279</v>
      </c>
    </row>
    <row r="118" customFormat="false" ht="12.75" hidden="false" customHeight="false" outlineLevel="0" collapsed="false">
      <c r="A118" s="0" t="n">
        <v>0.0386666666666666</v>
      </c>
      <c r="B118" s="0" t="n">
        <v>0.083843</v>
      </c>
      <c r="C118" s="0" t="n">
        <v>19.153918</v>
      </c>
      <c r="D118" s="0" t="n">
        <v>2899.690353</v>
      </c>
      <c r="E118" s="0" t="n">
        <v>-0.003047</v>
      </c>
      <c r="F118" s="0" t="n">
        <v>-0.091521</v>
      </c>
      <c r="G118" s="0" t="n">
        <v>-1.412359</v>
      </c>
      <c r="H118" s="0" t="n">
        <v>-0.091368</v>
      </c>
      <c r="I118" s="0" t="n">
        <v>23.876647</v>
      </c>
      <c r="J118" s="0" t="n">
        <v>3614.65916</v>
      </c>
      <c r="K118" s="0" t="n">
        <v>-0.001759</v>
      </c>
      <c r="L118" s="0" t="n">
        <v>-0.096543</v>
      </c>
      <c r="M118" s="0" t="n">
        <v>-1.489855</v>
      </c>
      <c r="N118" s="0" t="n">
        <v>0.166682</v>
      </c>
      <c r="O118" s="0" t="n">
        <v>20.416278</v>
      </c>
      <c r="P118" s="0" t="n">
        <v>3090.797656</v>
      </c>
      <c r="Q118" s="0" t="n">
        <v>-0.002546</v>
      </c>
      <c r="R118" s="0" t="n">
        <v>-0.08776</v>
      </c>
      <c r="S118" s="0" t="n">
        <v>-1.354315</v>
      </c>
      <c r="T118" s="0" t="n">
        <v>1.193193</v>
      </c>
      <c r="U118" s="0" t="n">
        <v>16.077942</v>
      </c>
      <c r="V118" s="0" t="n">
        <v>2434.021732</v>
      </c>
      <c r="W118" s="0" t="n">
        <v>-0.002846</v>
      </c>
      <c r="X118" s="0" t="n">
        <v>-0.056911</v>
      </c>
      <c r="Y118" s="0" t="n">
        <v>-0.878259</v>
      </c>
      <c r="Z118" s="0" t="n">
        <v>0.764057</v>
      </c>
      <c r="AA118" s="0" t="n">
        <v>17.653411</v>
      </c>
      <c r="AB118" s="0" t="n">
        <v>2672.53038</v>
      </c>
      <c r="AC118" s="0" t="n">
        <v>0.0007</v>
      </c>
      <c r="AD118" s="0" t="n">
        <v>-0.059556</v>
      </c>
      <c r="AE118" s="0" t="n">
        <v>-0.919068</v>
      </c>
    </row>
    <row r="119" customFormat="false" ht="12.75" hidden="false" customHeight="false" outlineLevel="0" collapsed="false">
      <c r="A119" s="0" t="n">
        <v>0.039</v>
      </c>
      <c r="B119" s="0" t="n">
        <v>0.012065</v>
      </c>
      <c r="C119" s="0" t="n">
        <v>19.342366</v>
      </c>
      <c r="D119" s="0" t="n">
        <v>2928.219364</v>
      </c>
      <c r="E119" s="0" t="n">
        <v>-0.00307</v>
      </c>
      <c r="F119" s="0" t="n">
        <v>-0.091834</v>
      </c>
      <c r="G119" s="0" t="n">
        <v>-1.417188</v>
      </c>
      <c r="H119" s="0" t="n">
        <v>-0.143526</v>
      </c>
      <c r="I119" s="0" t="n">
        <v>23.363696</v>
      </c>
      <c r="J119" s="0" t="n">
        <v>3537.003983</v>
      </c>
      <c r="K119" s="0" t="n">
        <v>-0.001793</v>
      </c>
      <c r="L119" s="0" t="n">
        <v>-0.097071</v>
      </c>
      <c r="M119" s="0" t="n">
        <v>-1.498006</v>
      </c>
      <c r="N119" s="0" t="n">
        <v>0.150875</v>
      </c>
      <c r="O119" s="0" t="n">
        <v>20.45834</v>
      </c>
      <c r="P119" s="0" t="n">
        <v>3097.165459</v>
      </c>
      <c r="Q119" s="0" t="n">
        <v>-0.002574</v>
      </c>
      <c r="R119" s="0" t="n">
        <v>-0.088049</v>
      </c>
      <c r="S119" s="0" t="n">
        <v>-1.358781</v>
      </c>
      <c r="T119" s="0" t="n">
        <v>1.140042</v>
      </c>
      <c r="U119" s="0" t="n">
        <v>14.752946</v>
      </c>
      <c r="V119" s="0" t="n">
        <v>2233.432126</v>
      </c>
      <c r="W119" s="0" t="n">
        <v>-0.002866</v>
      </c>
      <c r="X119" s="0" t="n">
        <v>-0.056587</v>
      </c>
      <c r="Y119" s="0" t="n">
        <v>-0.873261</v>
      </c>
      <c r="Z119" s="0" t="n">
        <v>0.810451</v>
      </c>
      <c r="AA119" s="0" t="n">
        <v>17.10349</v>
      </c>
      <c r="AB119" s="0" t="n">
        <v>2589.27836</v>
      </c>
      <c r="AC119" s="0" t="n">
        <v>0.000734</v>
      </c>
      <c r="AD119" s="0" t="n">
        <v>-0.059458</v>
      </c>
      <c r="AE119" s="0" t="n">
        <v>-0.917569</v>
      </c>
    </row>
    <row r="120" customFormat="false" ht="12.75" hidden="false" customHeight="false" outlineLevel="0" collapsed="false">
      <c r="A120" s="0" t="n">
        <v>0.0393333333333333</v>
      </c>
      <c r="B120" s="0" t="n">
        <v>-0.056006</v>
      </c>
      <c r="C120" s="0" t="n">
        <v>19.490162</v>
      </c>
      <c r="D120" s="0" t="n">
        <v>2950.593981</v>
      </c>
      <c r="E120" s="0" t="n">
        <v>-0.003094</v>
      </c>
      <c r="F120" s="0" t="n">
        <v>-0.092126</v>
      </c>
      <c r="G120" s="0" t="n">
        <v>-1.42169</v>
      </c>
      <c r="H120" s="0" t="n">
        <v>-0.191629</v>
      </c>
      <c r="I120" s="0" t="n">
        <v>22.98511</v>
      </c>
      <c r="J120" s="0" t="n">
        <v>3479.690386</v>
      </c>
      <c r="K120" s="0" t="n">
        <v>-0.001826</v>
      </c>
      <c r="L120" s="0" t="n">
        <v>-0.097574</v>
      </c>
      <c r="M120" s="0" t="n">
        <v>-1.505771</v>
      </c>
      <c r="N120" s="0" t="n">
        <v>0.133953</v>
      </c>
      <c r="O120" s="0" t="n">
        <v>20.561372</v>
      </c>
      <c r="P120" s="0" t="n">
        <v>3112.763362</v>
      </c>
      <c r="Q120" s="0" t="n">
        <v>-0.002603</v>
      </c>
      <c r="R120" s="0" t="n">
        <v>-0.088316</v>
      </c>
      <c r="S120" s="0" t="n">
        <v>-1.362902</v>
      </c>
      <c r="T120" s="0" t="n">
        <v>1.076126</v>
      </c>
      <c r="U120" s="0" t="n">
        <v>13.346601</v>
      </c>
      <c r="V120" s="0" t="n">
        <v>2020.527036</v>
      </c>
      <c r="W120" s="0" t="n">
        <v>-0.002885</v>
      </c>
      <c r="X120" s="0" t="n">
        <v>-0.056249</v>
      </c>
      <c r="Y120" s="0" t="n">
        <v>-0.86804</v>
      </c>
      <c r="Z120" s="0" t="n">
        <v>0.85346</v>
      </c>
      <c r="AA120" s="0" t="n">
        <v>16.589444</v>
      </c>
      <c r="AB120" s="0" t="n">
        <v>2511.457505</v>
      </c>
      <c r="AC120" s="0" t="n">
        <v>0.000769</v>
      </c>
      <c r="AD120" s="0" t="n">
        <v>-0.059343</v>
      </c>
      <c r="AE120" s="0" t="n">
        <v>-0.915792</v>
      </c>
    </row>
    <row r="121" customFormat="false" ht="12.75" hidden="false" customHeight="false" outlineLevel="0" collapsed="false">
      <c r="A121" s="0" t="n">
        <v>0.0396666666666666</v>
      </c>
      <c r="B121" s="0" t="n">
        <v>-0.118878</v>
      </c>
      <c r="C121" s="0" t="n">
        <v>19.582741</v>
      </c>
      <c r="D121" s="0" t="n">
        <v>2964.609441</v>
      </c>
      <c r="E121" s="0" t="n">
        <v>-0.003117</v>
      </c>
      <c r="F121" s="0" t="n">
        <v>-0.092396</v>
      </c>
      <c r="G121" s="0" t="n">
        <v>-1.425863</v>
      </c>
      <c r="H121" s="0" t="n">
        <v>-0.234096</v>
      </c>
      <c r="I121" s="0" t="n">
        <v>22.771602</v>
      </c>
      <c r="J121" s="0" t="n">
        <v>3447.36764</v>
      </c>
      <c r="K121" s="0" t="n">
        <v>-0.00186</v>
      </c>
      <c r="L121" s="0" t="n">
        <v>-0.098052</v>
      </c>
      <c r="M121" s="0" t="n">
        <v>-1.513154</v>
      </c>
      <c r="N121" s="0" t="n">
        <v>0.116641</v>
      </c>
      <c r="O121" s="0" t="n">
        <v>20.687134</v>
      </c>
      <c r="P121" s="0" t="n">
        <v>3131.802214</v>
      </c>
      <c r="Q121" s="0" t="n">
        <v>-0.002631</v>
      </c>
      <c r="R121" s="0" t="n">
        <v>-0.088561</v>
      </c>
      <c r="S121" s="0" t="n">
        <v>-1.366676</v>
      </c>
      <c r="T121" s="0" t="n">
        <v>1.00401</v>
      </c>
      <c r="U121" s="0" t="n">
        <v>11.873509</v>
      </c>
      <c r="V121" s="0" t="n">
        <v>1797.51737</v>
      </c>
      <c r="W121" s="0" t="n">
        <v>-0.002903</v>
      </c>
      <c r="X121" s="0" t="n">
        <v>-0.055898</v>
      </c>
      <c r="Y121" s="0" t="n">
        <v>-0.86262</v>
      </c>
      <c r="Z121" s="0" t="n">
        <v>0.891049</v>
      </c>
      <c r="AA121" s="0" t="n">
        <v>16.057069</v>
      </c>
      <c r="AB121" s="0" t="n">
        <v>2430.861785</v>
      </c>
      <c r="AC121" s="0" t="n">
        <v>0.000805</v>
      </c>
      <c r="AD121" s="0" t="n">
        <v>-0.059211</v>
      </c>
      <c r="AE121" s="0" t="n">
        <v>-0.913745</v>
      </c>
    </row>
    <row r="122" customFormat="false" ht="12.75" hidden="false" customHeight="false" outlineLevel="0" collapsed="false">
      <c r="A122" s="0" t="n">
        <v>0.04</v>
      </c>
      <c r="B122" s="0" t="n">
        <v>-0.175177</v>
      </c>
      <c r="C122" s="0" t="n">
        <v>19.616566</v>
      </c>
      <c r="D122" s="0" t="n">
        <v>2969.730144</v>
      </c>
      <c r="E122" s="0" t="n">
        <v>-0.003141</v>
      </c>
      <c r="F122" s="0" t="n">
        <v>-0.092645</v>
      </c>
      <c r="G122" s="0" t="n">
        <v>-1.429707</v>
      </c>
      <c r="H122" s="0" t="n">
        <v>-0.26964</v>
      </c>
      <c r="I122" s="0" t="n">
        <v>22.740046</v>
      </c>
      <c r="J122" s="0" t="n">
        <v>3442.590362</v>
      </c>
      <c r="K122" s="0" t="n">
        <v>-0.001895</v>
      </c>
      <c r="L122" s="0" t="n">
        <v>-0.098506</v>
      </c>
      <c r="M122" s="0" t="n">
        <v>-1.520155</v>
      </c>
      <c r="N122" s="0" t="n">
        <v>0.099849</v>
      </c>
      <c r="O122" s="0" t="n">
        <v>20.810264</v>
      </c>
      <c r="P122" s="0" t="n">
        <v>3150.442732</v>
      </c>
      <c r="Q122" s="0" t="n">
        <v>-0.002659</v>
      </c>
      <c r="R122" s="0" t="n">
        <v>-0.088783</v>
      </c>
      <c r="S122" s="0" t="n">
        <v>-1.370101</v>
      </c>
      <c r="T122" s="0" t="n">
        <v>0.92652</v>
      </c>
      <c r="U122" s="0" t="n">
        <v>10.36195</v>
      </c>
      <c r="V122" s="0" t="n">
        <v>1568.684154</v>
      </c>
      <c r="W122" s="0" t="n">
        <v>-0.00292</v>
      </c>
      <c r="X122" s="0" t="n">
        <v>-0.055535</v>
      </c>
      <c r="Y122" s="0" t="n">
        <v>-0.857025</v>
      </c>
      <c r="Z122" s="0" t="n">
        <v>0.921406</v>
      </c>
      <c r="AA122" s="0" t="n">
        <v>15.462199</v>
      </c>
      <c r="AB122" s="0" t="n">
        <v>2340.805168</v>
      </c>
      <c r="AC122" s="0" t="n">
        <v>0.000842</v>
      </c>
      <c r="AD122" s="0" t="n">
        <v>-0.059061</v>
      </c>
      <c r="AE122" s="0" t="n">
        <v>-0.911438</v>
      </c>
    </row>
    <row r="123" customFormat="false" ht="12.75" hidden="false" customHeight="false" outlineLevel="0" collapsed="false">
      <c r="A123" s="0" t="n">
        <v>0.0403333333333333</v>
      </c>
      <c r="B123" s="0" t="n">
        <v>-0.223698</v>
      </c>
      <c r="C123" s="0" t="n">
        <v>19.598007</v>
      </c>
      <c r="D123" s="0" t="n">
        <v>2966.920533</v>
      </c>
      <c r="E123" s="0" t="n">
        <v>-0.003165</v>
      </c>
      <c r="F123" s="0" t="n">
        <v>-0.092873</v>
      </c>
      <c r="G123" s="0" t="n">
        <v>-1.433222</v>
      </c>
      <c r="H123" s="0" t="n">
        <v>-0.297253</v>
      </c>
      <c r="I123" s="0" t="n">
        <v>22.895181</v>
      </c>
      <c r="J123" s="0" t="n">
        <v>3466.076147</v>
      </c>
      <c r="K123" s="0" t="n">
        <v>-0.001929</v>
      </c>
      <c r="L123" s="0" t="n">
        <v>-0.098935</v>
      </c>
      <c r="M123" s="0" t="n">
        <v>-1.526771</v>
      </c>
      <c r="N123" s="0" t="n">
        <v>0.084602</v>
      </c>
      <c r="O123" s="0" t="n">
        <v>20.918563</v>
      </c>
      <c r="P123" s="0" t="n">
        <v>3166.837985</v>
      </c>
      <c r="Q123" s="0" t="n">
        <v>-0.002687</v>
      </c>
      <c r="R123" s="0" t="n">
        <v>-0.088982</v>
      </c>
      <c r="S123" s="0" t="n">
        <v>-1.373175</v>
      </c>
      <c r="T123" s="0" t="n">
        <v>0.846621</v>
      </c>
      <c r="U123" s="0" t="n">
        <v>8.853332</v>
      </c>
      <c r="V123" s="0" t="n">
        <v>1340.296119</v>
      </c>
      <c r="W123" s="0" t="n">
        <v>-0.002936</v>
      </c>
      <c r="X123" s="0" t="n">
        <v>-0.055163</v>
      </c>
      <c r="Y123" s="0" t="n">
        <v>-0.851282</v>
      </c>
      <c r="Z123" s="0" t="n">
        <v>0.943039</v>
      </c>
      <c r="AA123" s="0" t="n">
        <v>14.778163</v>
      </c>
      <c r="AB123" s="0" t="n">
        <v>2237.249645</v>
      </c>
      <c r="AC123" s="0" t="n">
        <v>0.00088</v>
      </c>
      <c r="AD123" s="0" t="n">
        <v>-0.058896</v>
      </c>
      <c r="AE123" s="0" t="n">
        <v>-0.908884</v>
      </c>
    </row>
    <row r="124" customFormat="false" ht="12.75" hidden="false" customHeight="false" outlineLevel="0" collapsed="false">
      <c r="A124" s="0" t="n">
        <v>0.0406666666666666</v>
      </c>
      <c r="B124" s="0" t="n">
        <v>-0.263451</v>
      </c>
      <c r="C124" s="0" t="n">
        <v>19.538338</v>
      </c>
      <c r="D124" s="0" t="n">
        <v>2957.88738</v>
      </c>
      <c r="E124" s="0" t="n">
        <v>-0.00319</v>
      </c>
      <c r="F124" s="0" t="n">
        <v>-0.093079</v>
      </c>
      <c r="G124" s="0" t="n">
        <v>-1.436409</v>
      </c>
      <c r="H124" s="0" t="n">
        <v>-0.316188</v>
      </c>
      <c r="I124" s="0" t="n">
        <v>23.229751</v>
      </c>
      <c r="J124" s="0" t="n">
        <v>3516.726191</v>
      </c>
      <c r="K124" s="0" t="n">
        <v>-0.001964</v>
      </c>
      <c r="L124" s="0" t="n">
        <v>-0.099338</v>
      </c>
      <c r="M124" s="0" t="n">
        <v>-1.532998</v>
      </c>
      <c r="N124" s="0" t="n">
        <v>0.071949</v>
      </c>
      <c r="O124" s="0" t="n">
        <v>21.009157</v>
      </c>
      <c r="P124" s="0" t="n">
        <v>3180.552912</v>
      </c>
      <c r="Q124" s="0" t="n">
        <v>-0.002714</v>
      </c>
      <c r="R124" s="0" t="n">
        <v>-0.089158</v>
      </c>
      <c r="S124" s="0" t="n">
        <v>-1.375896</v>
      </c>
      <c r="T124" s="0" t="n">
        <v>0.767293</v>
      </c>
      <c r="U124" s="0" t="n">
        <v>7.399268</v>
      </c>
      <c r="V124" s="0" t="n">
        <v>1120.166963</v>
      </c>
      <c r="W124" s="0" t="n">
        <v>-0.002951</v>
      </c>
      <c r="X124" s="0" t="n">
        <v>-0.054783</v>
      </c>
      <c r="Y124" s="0" t="n">
        <v>-0.845415</v>
      </c>
      <c r="Z124" s="0" t="n">
        <v>0.954835</v>
      </c>
      <c r="AA124" s="0" t="n">
        <v>13.99762</v>
      </c>
      <c r="AB124" s="0" t="n">
        <v>2119.084212</v>
      </c>
      <c r="AC124" s="0" t="n">
        <v>0.000919</v>
      </c>
      <c r="AD124" s="0" t="n">
        <v>-0.058715</v>
      </c>
      <c r="AE124" s="0" t="n">
        <v>-0.906094</v>
      </c>
    </row>
    <row r="125" customFormat="false" ht="12.75" hidden="false" customHeight="false" outlineLevel="0" collapsed="false">
      <c r="A125" s="0" t="n">
        <v>0.041</v>
      </c>
      <c r="B125" s="0" t="n">
        <v>-0.293711</v>
      </c>
      <c r="C125" s="0" t="n">
        <v>19.445857</v>
      </c>
      <c r="D125" s="0" t="n">
        <v>2943.886794</v>
      </c>
      <c r="E125" s="0" t="n">
        <v>-0.003214</v>
      </c>
      <c r="F125" s="0" t="n">
        <v>-0.093265</v>
      </c>
      <c r="G125" s="0" t="n">
        <v>-1.439269</v>
      </c>
      <c r="H125" s="0" t="n">
        <v>-0.325946</v>
      </c>
      <c r="I125" s="0" t="n">
        <v>23.722914</v>
      </c>
      <c r="J125" s="0" t="n">
        <v>3591.385615</v>
      </c>
      <c r="K125" s="0" t="n">
        <v>-0.001999</v>
      </c>
      <c r="L125" s="0" t="n">
        <v>-0.099716</v>
      </c>
      <c r="M125" s="0" t="n">
        <v>-1.538827</v>
      </c>
      <c r="N125" s="0" t="n">
        <v>0.062861</v>
      </c>
      <c r="O125" s="0" t="n">
        <v>21.082989</v>
      </c>
      <c r="P125" s="0" t="n">
        <v>3191.730354</v>
      </c>
      <c r="Q125" s="0" t="n">
        <v>-0.002742</v>
      </c>
      <c r="R125" s="0" t="n">
        <v>-0.089311</v>
      </c>
      <c r="S125" s="0" t="n">
        <v>-1.378263</v>
      </c>
      <c r="T125" s="0" t="n">
        <v>0.69139</v>
      </c>
      <c r="U125" s="0" t="n">
        <v>6.055906</v>
      </c>
      <c r="V125" s="0" t="n">
        <v>916.796913</v>
      </c>
      <c r="W125" s="0" t="n">
        <v>-0.002966</v>
      </c>
      <c r="X125" s="0" t="n">
        <v>-0.054396</v>
      </c>
      <c r="Y125" s="0" t="n">
        <v>-0.839446</v>
      </c>
      <c r="Z125" s="0" t="n">
        <v>0.956116</v>
      </c>
      <c r="AA125" s="0" t="n">
        <v>13.130953</v>
      </c>
      <c r="AB125" s="0" t="n">
        <v>1987.880448</v>
      </c>
      <c r="AC125" s="0" t="n">
        <v>0.000959</v>
      </c>
      <c r="AD125" s="0" t="n">
        <v>-0.05852</v>
      </c>
      <c r="AE125" s="0" t="n">
        <v>-0.903084</v>
      </c>
    </row>
    <row r="126" customFormat="false" ht="12.75" hidden="false" customHeight="false" outlineLevel="0" collapsed="false">
      <c r="A126" s="0" t="n">
        <v>0.0413333333333333</v>
      </c>
      <c r="B126" s="0" t="n">
        <v>-0.314044</v>
      </c>
      <c r="C126" s="0" t="n">
        <v>19.319352</v>
      </c>
      <c r="D126" s="0" t="n">
        <v>2924.735205</v>
      </c>
      <c r="E126" s="0" t="n">
        <v>-0.003239</v>
      </c>
      <c r="F126" s="0" t="n">
        <v>-0.093429</v>
      </c>
      <c r="G126" s="0" t="n">
        <v>-1.441805</v>
      </c>
      <c r="H126" s="0" t="n">
        <v>-0.326262</v>
      </c>
      <c r="I126" s="0" t="n">
        <v>24.338081</v>
      </c>
      <c r="J126" s="0" t="n">
        <v>3684.515147</v>
      </c>
      <c r="K126" s="0" t="n">
        <v>-0.002035</v>
      </c>
      <c r="L126" s="0" t="n">
        <v>-0.100067</v>
      </c>
      <c r="M126" s="0" t="n">
        <v>-1.544246</v>
      </c>
      <c r="N126" s="0" t="n">
        <v>0.058132</v>
      </c>
      <c r="O126" s="0" t="n">
        <v>21.140073</v>
      </c>
      <c r="P126" s="0" t="n">
        <v>3200.37217</v>
      </c>
      <c r="Q126" s="0" t="n">
        <v>-0.00277</v>
      </c>
      <c r="R126" s="0" t="n">
        <v>-0.089442</v>
      </c>
      <c r="S126" s="0" t="n">
        <v>-1.380275</v>
      </c>
      <c r="T126" s="0" t="n">
        <v>0.621519</v>
      </c>
      <c r="U126" s="0" t="n">
        <v>4.876396</v>
      </c>
      <c r="V126" s="0" t="n">
        <v>738.232232</v>
      </c>
      <c r="W126" s="0" t="n">
        <v>-0.002979</v>
      </c>
      <c r="X126" s="0" t="n">
        <v>-0.054004</v>
      </c>
      <c r="Y126" s="0" t="n">
        <v>-0.833395</v>
      </c>
      <c r="Z126" s="0" t="n">
        <v>0.946648</v>
      </c>
      <c r="AA126" s="0" t="n">
        <v>12.203959</v>
      </c>
      <c r="AB126" s="0" t="n">
        <v>1847.543849</v>
      </c>
      <c r="AC126" s="0" t="n">
        <v>0.001</v>
      </c>
      <c r="AD126" s="0" t="n">
        <v>-0.058312</v>
      </c>
      <c r="AE126" s="0" t="n">
        <v>-0.899869</v>
      </c>
    </row>
    <row r="127" customFormat="false" ht="12.75" hidden="false" customHeight="false" outlineLevel="0" collapsed="false">
      <c r="A127" s="0" t="n">
        <v>0.0416666666666666</v>
      </c>
      <c r="B127" s="0" t="n">
        <v>-0.324332</v>
      </c>
      <c r="C127" s="0" t="n">
        <v>19.147571</v>
      </c>
      <c r="D127" s="0" t="n">
        <v>2898.729545</v>
      </c>
      <c r="E127" s="0" t="n">
        <v>-0.003265</v>
      </c>
      <c r="F127" s="0" t="n">
        <v>-0.093572</v>
      </c>
      <c r="G127" s="0" t="n">
        <v>-1.44402</v>
      </c>
      <c r="H127" s="0" t="n">
        <v>-0.317113</v>
      </c>
      <c r="I127" s="0" t="n">
        <v>25.022189</v>
      </c>
      <c r="J127" s="0" t="n">
        <v>3788.08152</v>
      </c>
      <c r="K127" s="0" t="n">
        <v>-0.002071</v>
      </c>
      <c r="L127" s="0" t="n">
        <v>-0.100391</v>
      </c>
      <c r="M127" s="0" t="n">
        <v>-1.549246</v>
      </c>
      <c r="N127" s="0" t="n">
        <v>0.058291</v>
      </c>
      <c r="O127" s="0" t="n">
        <v>21.177109</v>
      </c>
      <c r="P127" s="0" t="n">
        <v>3205.979067</v>
      </c>
      <c r="Q127" s="0" t="n">
        <v>-0.002798</v>
      </c>
      <c r="R127" s="0" t="n">
        <v>-0.089549</v>
      </c>
      <c r="S127" s="0" t="n">
        <v>-1.381931</v>
      </c>
      <c r="T127" s="0" t="n">
        <v>0.559918</v>
      </c>
      <c r="U127" s="0" t="n">
        <v>3.903541</v>
      </c>
      <c r="V127" s="0" t="n">
        <v>590.952722</v>
      </c>
      <c r="W127" s="0" t="n">
        <v>-0.002993</v>
      </c>
      <c r="X127" s="0" t="n">
        <v>-0.053608</v>
      </c>
      <c r="Y127" s="0" t="n">
        <v>-0.827278</v>
      </c>
      <c r="Z127" s="0" t="n">
        <v>0.926644</v>
      </c>
      <c r="AA127" s="0" t="n">
        <v>11.255895</v>
      </c>
      <c r="AB127" s="0" t="n">
        <v>1704.017378</v>
      </c>
      <c r="AC127" s="0" t="n">
        <v>0.001042</v>
      </c>
      <c r="AD127" s="0" t="n">
        <v>-0.058091</v>
      </c>
      <c r="AE127" s="0" t="n">
        <v>-0.896466</v>
      </c>
    </row>
    <row r="128" customFormat="false" ht="12.75" hidden="false" customHeight="false" outlineLevel="0" collapsed="false">
      <c r="A128" s="0" t="n">
        <v>0.042</v>
      </c>
      <c r="B128" s="0" t="n">
        <v>-0.324777</v>
      </c>
      <c r="C128" s="0" t="n">
        <v>18.915668</v>
      </c>
      <c r="D128" s="0" t="n">
        <v>2863.622042</v>
      </c>
      <c r="E128" s="0" t="n">
        <v>-0.00329</v>
      </c>
      <c r="F128" s="0" t="n">
        <v>-0.093695</v>
      </c>
      <c r="G128" s="0" t="n">
        <v>-1.445917</v>
      </c>
      <c r="H128" s="0" t="n">
        <v>-0.29872</v>
      </c>
      <c r="I128" s="0" t="n">
        <v>25.70845</v>
      </c>
      <c r="J128" s="0" t="n">
        <v>3891.973809</v>
      </c>
      <c r="K128" s="0" t="n">
        <v>-0.002107</v>
      </c>
      <c r="L128" s="0" t="n">
        <v>-0.100687</v>
      </c>
      <c r="M128" s="0" t="n">
        <v>-1.553815</v>
      </c>
      <c r="N128" s="0" t="n">
        <v>0.063537</v>
      </c>
      <c r="O128" s="0" t="n">
        <v>21.187793</v>
      </c>
      <c r="P128" s="0" t="n">
        <v>3207.596478</v>
      </c>
      <c r="Q128" s="0" t="n">
        <v>-0.002825</v>
      </c>
      <c r="R128" s="0" t="n">
        <v>-0.089633</v>
      </c>
      <c r="S128" s="0" t="n">
        <v>-1.383232</v>
      </c>
      <c r="T128" s="0" t="n">
        <v>0.50836</v>
      </c>
      <c r="U128" s="0" t="n">
        <v>3.164676</v>
      </c>
      <c r="V128" s="0" t="n">
        <v>479.096835</v>
      </c>
      <c r="W128" s="0" t="n">
        <v>-0.003005</v>
      </c>
      <c r="X128" s="0" t="n">
        <v>-0.053208</v>
      </c>
      <c r="Y128" s="0" t="n">
        <v>-0.821109</v>
      </c>
      <c r="Z128" s="0" t="n">
        <v>0.896725</v>
      </c>
      <c r="AA128" s="0" t="n">
        <v>10.336626</v>
      </c>
      <c r="AB128" s="0" t="n">
        <v>1564.850303</v>
      </c>
      <c r="AC128" s="0" t="n">
        <v>0.001085</v>
      </c>
      <c r="AD128" s="0" t="n">
        <v>-0.057859</v>
      </c>
      <c r="AE128" s="0" t="n">
        <v>-0.892888</v>
      </c>
    </row>
    <row r="129" customFormat="false" ht="12.75" hidden="false" customHeight="false" outlineLevel="0" collapsed="false">
      <c r="A129" s="0" t="n">
        <v>0.0423333333333333</v>
      </c>
      <c r="B129" s="0" t="n">
        <v>-0.315888</v>
      </c>
      <c r="C129" s="0" t="n">
        <v>18.614552</v>
      </c>
      <c r="D129" s="0" t="n">
        <v>2818.036352</v>
      </c>
      <c r="E129" s="0" t="n">
        <v>-0.003317</v>
      </c>
      <c r="F129" s="0" t="n">
        <v>-0.093798</v>
      </c>
      <c r="G129" s="0" t="n">
        <v>-1.447502</v>
      </c>
      <c r="H129" s="0" t="n">
        <v>-0.271565</v>
      </c>
      <c r="I129" s="0" t="n">
        <v>26.323492</v>
      </c>
      <c r="J129" s="0" t="n">
        <v>3985.084307</v>
      </c>
      <c r="K129" s="0" t="n">
        <v>-0.002144</v>
      </c>
      <c r="L129" s="0" t="n">
        <v>-0.100955</v>
      </c>
      <c r="M129" s="0" t="n">
        <v>-1.557941</v>
      </c>
      <c r="N129" s="0" t="n">
        <v>0.073703</v>
      </c>
      <c r="O129" s="0" t="n">
        <v>21.164737</v>
      </c>
      <c r="P129" s="0" t="n">
        <v>3204.106066</v>
      </c>
      <c r="Q129" s="0" t="n">
        <v>-0.002853</v>
      </c>
      <c r="R129" s="0" t="n">
        <v>-0.089695</v>
      </c>
      <c r="S129" s="0" t="n">
        <v>-1.384177</v>
      </c>
      <c r="T129" s="0" t="n">
        <v>0.468066</v>
      </c>
      <c r="U129" s="0" t="n">
        <v>2.669604</v>
      </c>
      <c r="V129" s="0" t="n">
        <v>404.148312</v>
      </c>
      <c r="W129" s="0" t="n">
        <v>-0.003017</v>
      </c>
      <c r="X129" s="0" t="n">
        <v>-0.052805</v>
      </c>
      <c r="Y129" s="0" t="n">
        <v>-0.814894</v>
      </c>
      <c r="Z129" s="0" t="n">
        <v>0.857874</v>
      </c>
      <c r="AA129" s="0" t="n">
        <v>9.500951</v>
      </c>
      <c r="AB129" s="0" t="n">
        <v>1438.338451</v>
      </c>
      <c r="AC129" s="0" t="n">
        <v>0.001129</v>
      </c>
      <c r="AD129" s="0" t="n">
        <v>-0.057617</v>
      </c>
      <c r="AE129" s="0" t="n">
        <v>-0.889151</v>
      </c>
    </row>
    <row r="130" customFormat="false" ht="12.75" hidden="false" customHeight="false" outlineLevel="0" collapsed="false">
      <c r="A130" s="0" t="n">
        <v>0.0426666666666666</v>
      </c>
      <c r="B130" s="0" t="n">
        <v>-0.298465</v>
      </c>
      <c r="C130" s="0" t="n">
        <v>18.247174</v>
      </c>
      <c r="D130" s="0" t="n">
        <v>2762.419446</v>
      </c>
      <c r="E130" s="0" t="n">
        <v>-0.003343</v>
      </c>
      <c r="F130" s="0" t="n">
        <v>-0.093881</v>
      </c>
      <c r="G130" s="0" t="n">
        <v>-1.44878</v>
      </c>
      <c r="H130" s="0" t="n">
        <v>-0.236393</v>
      </c>
      <c r="I130" s="0" t="n">
        <v>26.797886</v>
      </c>
      <c r="J130" s="0" t="n">
        <v>4056.902248</v>
      </c>
      <c r="K130" s="0" t="n">
        <v>-0.002181</v>
      </c>
      <c r="L130" s="0" t="n">
        <v>-0.101193</v>
      </c>
      <c r="M130" s="0" t="n">
        <v>-1.561617</v>
      </c>
      <c r="N130" s="0" t="n">
        <v>0.088262</v>
      </c>
      <c r="O130" s="0" t="n">
        <v>21.101244</v>
      </c>
      <c r="P130" s="0" t="n">
        <v>3194.493927</v>
      </c>
      <c r="Q130" s="0" t="n">
        <v>-0.00288</v>
      </c>
      <c r="R130" s="0" t="n">
        <v>-0.089733</v>
      </c>
      <c r="S130" s="0" t="n">
        <v>-1.384769</v>
      </c>
      <c r="T130" s="0" t="n">
        <v>0.439657</v>
      </c>
      <c r="U130" s="0" t="n">
        <v>2.410921</v>
      </c>
      <c r="V130" s="0" t="n">
        <v>364.986725</v>
      </c>
      <c r="W130" s="0" t="n">
        <v>-0.003029</v>
      </c>
      <c r="X130" s="0" t="n">
        <v>-0.0524</v>
      </c>
      <c r="Y130" s="0" t="n">
        <v>-0.808639</v>
      </c>
      <c r="Z130" s="0" t="n">
        <v>0.81136</v>
      </c>
      <c r="AA130" s="0" t="n">
        <v>8.799614</v>
      </c>
      <c r="AB130" s="0" t="n">
        <v>1332.163799</v>
      </c>
      <c r="AC130" s="0" t="n">
        <v>0.001174</v>
      </c>
      <c r="AD130" s="0" t="n">
        <v>-0.057365</v>
      </c>
      <c r="AE130" s="0" t="n">
        <v>-0.885267</v>
      </c>
    </row>
    <row r="131" customFormat="false" ht="12.75" hidden="false" customHeight="false" outlineLevel="0" collapsed="false">
      <c r="A131" s="0" t="n">
        <v>0.043</v>
      </c>
      <c r="B131" s="0" t="n">
        <v>-0.273561</v>
      </c>
      <c r="C131" s="0" t="n">
        <v>17.828421</v>
      </c>
      <c r="D131" s="0" t="n">
        <v>2699.024938</v>
      </c>
      <c r="E131" s="0" t="n">
        <v>-0.00337</v>
      </c>
      <c r="F131" s="0" t="n">
        <v>-0.093944</v>
      </c>
      <c r="G131" s="0" t="n">
        <v>-1.449759</v>
      </c>
      <c r="H131" s="0" t="n">
        <v>-0.194218</v>
      </c>
      <c r="I131" s="0" t="n">
        <v>27.077279</v>
      </c>
      <c r="J131" s="0" t="n">
        <v>4099.199225</v>
      </c>
      <c r="K131" s="0" t="n">
        <v>-0.002218</v>
      </c>
      <c r="L131" s="0" t="n">
        <v>-0.101402</v>
      </c>
      <c r="M131" s="0" t="n">
        <v>-1.564839</v>
      </c>
      <c r="N131" s="0" t="n">
        <v>0.106354</v>
      </c>
      <c r="O131" s="0" t="n">
        <v>20.99167</v>
      </c>
      <c r="P131" s="0" t="n">
        <v>3177.905674</v>
      </c>
      <c r="Q131" s="0" t="n">
        <v>-0.002907</v>
      </c>
      <c r="R131" s="0" t="n">
        <v>-0.089748</v>
      </c>
      <c r="S131" s="0" t="n">
        <v>-1.385008</v>
      </c>
      <c r="T131" s="0" t="n">
        <v>0.423126</v>
      </c>
      <c r="U131" s="0" t="n">
        <v>2.365448</v>
      </c>
      <c r="V131" s="0" t="n">
        <v>358.102532</v>
      </c>
      <c r="W131" s="0" t="n">
        <v>-0.00304</v>
      </c>
      <c r="X131" s="0" t="n">
        <v>-0.051992</v>
      </c>
      <c r="Y131" s="0" t="n">
        <v>-0.802345</v>
      </c>
      <c r="Z131" s="0" t="n">
        <v>0.75866</v>
      </c>
      <c r="AA131" s="0" t="n">
        <v>8.268999</v>
      </c>
      <c r="AB131" s="0" t="n">
        <v>1251.834599</v>
      </c>
      <c r="AC131" s="0" t="n">
        <v>0.00122</v>
      </c>
      <c r="AD131" s="0" t="n">
        <v>-0.057105</v>
      </c>
      <c r="AE131" s="0" t="n">
        <v>-0.881244</v>
      </c>
    </row>
    <row r="132" customFormat="false" ht="12.75" hidden="false" customHeight="false" outlineLevel="0" collapsed="false">
      <c r="A132" s="0" t="n">
        <v>0.0433333333333333</v>
      </c>
      <c r="B132" s="0" t="n">
        <v>-0.242447</v>
      </c>
      <c r="C132" s="0" t="n">
        <v>17.379935</v>
      </c>
      <c r="D132" s="0" t="n">
        <v>2631.129067</v>
      </c>
      <c r="E132" s="0" t="n">
        <v>-0.003397</v>
      </c>
      <c r="F132" s="0" t="n">
        <v>-0.093989</v>
      </c>
      <c r="G132" s="0" t="n">
        <v>-1.450446</v>
      </c>
      <c r="H132" s="0" t="n">
        <v>-0.146314</v>
      </c>
      <c r="I132" s="0" t="n">
        <v>27.130816</v>
      </c>
      <c r="J132" s="0" t="n">
        <v>4107.304141</v>
      </c>
      <c r="K132" s="0" t="n">
        <v>-0.002255</v>
      </c>
      <c r="L132" s="0" t="n">
        <v>-0.101581</v>
      </c>
      <c r="M132" s="0" t="n">
        <v>-1.567606</v>
      </c>
      <c r="N132" s="0" t="n">
        <v>0.126859</v>
      </c>
      <c r="O132" s="0" t="n">
        <v>20.830534</v>
      </c>
      <c r="P132" s="0" t="n">
        <v>3153.511433</v>
      </c>
      <c r="Q132" s="0" t="n">
        <v>-0.002934</v>
      </c>
      <c r="R132" s="0" t="n">
        <v>-0.089741</v>
      </c>
      <c r="S132" s="0" t="n">
        <v>-1.384897</v>
      </c>
      <c r="T132" s="0" t="n">
        <v>0.417838</v>
      </c>
      <c r="U132" s="0" t="n">
        <v>2.49582</v>
      </c>
      <c r="V132" s="0" t="n">
        <v>377.839402</v>
      </c>
      <c r="W132" s="0" t="n">
        <v>-0.003051</v>
      </c>
      <c r="X132" s="0" t="n">
        <v>-0.051581</v>
      </c>
      <c r="Y132" s="0" t="n">
        <v>-0.796008</v>
      </c>
      <c r="Z132" s="0" t="n">
        <v>0.701376</v>
      </c>
      <c r="AA132" s="0" t="n">
        <v>7.923151</v>
      </c>
      <c r="AB132" s="0" t="n">
        <v>1199.476965</v>
      </c>
      <c r="AC132" s="0" t="n">
        <v>0.001266</v>
      </c>
      <c r="AD132" s="0" t="n">
        <v>-0.056835</v>
      </c>
      <c r="AE132" s="0" t="n">
        <v>-0.877087</v>
      </c>
    </row>
    <row r="133" customFormat="false" ht="12.75" hidden="false" customHeight="false" outlineLevel="0" collapsed="false">
      <c r="A133" s="0" t="n">
        <v>0.0436666666666666</v>
      </c>
      <c r="B133" s="0" t="n">
        <v>-0.206563</v>
      </c>
      <c r="C133" s="0" t="n">
        <v>16.924044</v>
      </c>
      <c r="D133" s="0" t="n">
        <v>2562.112185</v>
      </c>
      <c r="E133" s="0" t="n">
        <v>-0.003424</v>
      </c>
      <c r="F133" s="0" t="n">
        <v>-0.094015</v>
      </c>
      <c r="G133" s="0" t="n">
        <v>-1.45085</v>
      </c>
      <c r="H133" s="0" t="n">
        <v>-0.094183</v>
      </c>
      <c r="I133" s="0" t="n">
        <v>26.954629</v>
      </c>
      <c r="J133" s="0" t="n">
        <v>4080.631492</v>
      </c>
      <c r="K133" s="0" t="n">
        <v>-0.002292</v>
      </c>
      <c r="L133" s="0" t="n">
        <v>-0.101731</v>
      </c>
      <c r="M133" s="0" t="n">
        <v>-1.56992</v>
      </c>
      <c r="N133" s="0" t="n">
        <v>0.148477</v>
      </c>
      <c r="O133" s="0" t="n">
        <v>20.61171</v>
      </c>
      <c r="P133" s="0" t="n">
        <v>3120.383996</v>
      </c>
      <c r="Q133" s="0" t="n">
        <v>-0.002961</v>
      </c>
      <c r="R133" s="0" t="n">
        <v>-0.089712</v>
      </c>
      <c r="S133" s="0" t="n">
        <v>-1.38444</v>
      </c>
      <c r="T133" s="0" t="n">
        <v>0.422574</v>
      </c>
      <c r="U133" s="0" t="n">
        <v>2.752374</v>
      </c>
      <c r="V133" s="0" t="n">
        <v>416.678773</v>
      </c>
      <c r="W133" s="0" t="n">
        <v>-0.003061</v>
      </c>
      <c r="X133" s="0" t="n">
        <v>-0.051168</v>
      </c>
      <c r="Y133" s="0" t="n">
        <v>-0.789626</v>
      </c>
      <c r="Z133" s="0" t="n">
        <v>0.641149</v>
      </c>
      <c r="AA133" s="0" t="n">
        <v>7.751357</v>
      </c>
      <c r="AB133" s="0" t="n">
        <v>1173.469377</v>
      </c>
      <c r="AC133" s="0" t="n">
        <v>0.001314</v>
      </c>
      <c r="AD133" s="0" t="n">
        <v>-0.056557</v>
      </c>
      <c r="AE133" s="0" t="n">
        <v>-0.872801</v>
      </c>
    </row>
    <row r="134" customFormat="false" ht="12.75" hidden="false" customHeight="false" outlineLevel="0" collapsed="false">
      <c r="A134" s="0" t="n">
        <v>0.044</v>
      </c>
      <c r="B134" s="0" t="n">
        <v>-0.167472</v>
      </c>
      <c r="C134" s="0" t="n">
        <v>16.480258</v>
      </c>
      <c r="D134" s="0" t="n">
        <v>2494.927917</v>
      </c>
      <c r="E134" s="0" t="n">
        <v>-0.003451</v>
      </c>
      <c r="F134" s="0" t="n">
        <v>-0.094023</v>
      </c>
      <c r="G134" s="0" t="n">
        <v>-1.450976</v>
      </c>
      <c r="H134" s="0" t="n">
        <v>-0.039515</v>
      </c>
      <c r="I134" s="0" t="n">
        <v>26.569989</v>
      </c>
      <c r="J134" s="0" t="n">
        <v>4022.401233</v>
      </c>
      <c r="K134" s="0" t="n">
        <v>-0.00233</v>
      </c>
      <c r="L134" s="0" t="n">
        <v>-0.101852</v>
      </c>
      <c r="M134" s="0" t="n">
        <v>-1.571788</v>
      </c>
      <c r="N134" s="0" t="n">
        <v>0.169832</v>
      </c>
      <c r="O134" s="0" t="n">
        <v>20.329157</v>
      </c>
      <c r="P134" s="0" t="n">
        <v>3077.608579</v>
      </c>
      <c r="Q134" s="0" t="n">
        <v>-0.002988</v>
      </c>
      <c r="R134" s="0" t="n">
        <v>-0.08966</v>
      </c>
      <c r="S134" s="0" t="n">
        <v>-1.383642</v>
      </c>
      <c r="T134" s="0" t="n">
        <v>0.43559</v>
      </c>
      <c r="U134" s="0" t="n">
        <v>3.076209</v>
      </c>
      <c r="V134" s="0" t="n">
        <v>465.703915</v>
      </c>
      <c r="W134" s="0" t="n">
        <v>-0.00307</v>
      </c>
      <c r="X134" s="0" t="n">
        <v>-0.050751</v>
      </c>
      <c r="Y134" s="0" t="n">
        <v>-0.783192</v>
      </c>
      <c r="Z134" s="0" t="n">
        <v>0.579587</v>
      </c>
      <c r="AA134" s="0" t="n">
        <v>7.722148</v>
      </c>
      <c r="AB134" s="0" t="n">
        <v>1169.047379</v>
      </c>
      <c r="AC134" s="0" t="n">
        <v>0.001361</v>
      </c>
      <c r="AD134" s="0" t="n">
        <v>-0.056271</v>
      </c>
      <c r="AE134" s="0" t="n">
        <v>-0.868385</v>
      </c>
    </row>
    <row r="135" customFormat="false" ht="12.75" hidden="false" customHeight="false" outlineLevel="0" collapsed="false">
      <c r="A135" s="0" t="n">
        <v>0.0443333333333333</v>
      </c>
      <c r="B135" s="0" t="n">
        <v>-0.1268</v>
      </c>
      <c r="C135" s="0" t="n">
        <v>16.064696</v>
      </c>
      <c r="D135" s="0" t="n">
        <v>2432.016528</v>
      </c>
      <c r="E135" s="0" t="n">
        <v>-0.003479</v>
      </c>
      <c r="F135" s="0" t="n">
        <v>-0.094014</v>
      </c>
      <c r="G135" s="0" t="n">
        <v>-1.450833</v>
      </c>
      <c r="H135" s="0" t="n">
        <v>0.015863</v>
      </c>
      <c r="I135" s="0" t="n">
        <v>26.016795</v>
      </c>
      <c r="J135" s="0" t="n">
        <v>3938.653825</v>
      </c>
      <c r="K135" s="0" t="n">
        <v>-0.002367</v>
      </c>
      <c r="L135" s="0" t="n">
        <v>-0.101945</v>
      </c>
      <c r="M135" s="0" t="n">
        <v>-1.573219</v>
      </c>
      <c r="N135" s="0" t="n">
        <v>0.18957</v>
      </c>
      <c r="O135" s="0" t="n">
        <v>19.979508</v>
      </c>
      <c r="P135" s="0" t="n">
        <v>3024.675485</v>
      </c>
      <c r="Q135" s="0" t="n">
        <v>-0.003015</v>
      </c>
      <c r="R135" s="0" t="n">
        <v>-0.089587</v>
      </c>
      <c r="S135" s="0" t="n">
        <v>-1.382509</v>
      </c>
      <c r="T135" s="0" t="n">
        <v>0.454725</v>
      </c>
      <c r="U135" s="0" t="n">
        <v>3.40438</v>
      </c>
      <c r="V135" s="0" t="n">
        <v>515.385328</v>
      </c>
      <c r="W135" s="0" t="n">
        <v>-0.00308</v>
      </c>
      <c r="X135" s="0" t="n">
        <v>-0.05033</v>
      </c>
      <c r="Y135" s="0" t="n">
        <v>-0.7767</v>
      </c>
      <c r="Z135" s="0" t="n">
        <v>0.518197</v>
      </c>
      <c r="AA135" s="0" t="n">
        <v>7.791564</v>
      </c>
      <c r="AB135" s="0" t="n">
        <v>1179.556204</v>
      </c>
      <c r="AC135" s="0" t="n">
        <v>0.00141</v>
      </c>
      <c r="AD135" s="0" t="n">
        <v>-0.055977</v>
      </c>
      <c r="AE135" s="0" t="n">
        <v>-0.863838</v>
      </c>
    </row>
    <row r="136" customFormat="false" ht="12.75" hidden="false" customHeight="false" outlineLevel="0" collapsed="false">
      <c r="A136" s="0" t="n">
        <v>0.0446666666666666</v>
      </c>
      <c r="B136" s="0" t="n">
        <v>-0.086181</v>
      </c>
      <c r="C136" s="0" t="n">
        <v>15.690224</v>
      </c>
      <c r="D136" s="0" t="n">
        <v>2375.325565</v>
      </c>
      <c r="E136" s="0" t="n">
        <v>-0.003506</v>
      </c>
      <c r="F136" s="0" t="n">
        <v>-0.093988</v>
      </c>
      <c r="G136" s="0" t="n">
        <v>-1.450426</v>
      </c>
      <c r="H136" s="0" t="n">
        <v>0.070044</v>
      </c>
      <c r="I136" s="0" t="n">
        <v>25.343504</v>
      </c>
      <c r="J136" s="0" t="n">
        <v>3836.724957</v>
      </c>
      <c r="K136" s="0" t="n">
        <v>-0.002404</v>
      </c>
      <c r="L136" s="0" t="n">
        <v>-0.10201</v>
      </c>
      <c r="M136" s="0" t="n">
        <v>-1.574225</v>
      </c>
      <c r="N136" s="0" t="n">
        <v>0.206451</v>
      </c>
      <c r="O136" s="0" t="n">
        <v>19.565032</v>
      </c>
      <c r="P136" s="0" t="n">
        <v>2961.928451</v>
      </c>
      <c r="Q136" s="0" t="n">
        <v>-0.003041</v>
      </c>
      <c r="R136" s="0" t="n">
        <v>-0.089492</v>
      </c>
      <c r="S136" s="0" t="n">
        <v>-1.381047</v>
      </c>
      <c r="T136" s="0" t="n">
        <v>0.47752</v>
      </c>
      <c r="U136" s="0" t="n">
        <v>3.677297</v>
      </c>
      <c r="V136" s="0" t="n">
        <v>556.701932</v>
      </c>
      <c r="W136" s="0" t="n">
        <v>-0.003088</v>
      </c>
      <c r="X136" s="0" t="n">
        <v>-0.049906</v>
      </c>
      <c r="Y136" s="0" t="n">
        <v>-0.770147</v>
      </c>
      <c r="Z136" s="0" t="n">
        <v>0.458337</v>
      </c>
      <c r="AA136" s="0" t="n">
        <v>7.912078</v>
      </c>
      <c r="AB136" s="0" t="n">
        <v>1197.800698</v>
      </c>
      <c r="AC136" s="0" t="n">
        <v>0.001459</v>
      </c>
      <c r="AD136" s="0" t="n">
        <v>-0.055673</v>
      </c>
      <c r="AE136" s="0" t="n">
        <v>-0.859158</v>
      </c>
    </row>
    <row r="137" customFormat="false" ht="12.75" hidden="false" customHeight="false" outlineLevel="0" collapsed="false">
      <c r="A137" s="0" t="n">
        <v>0.045</v>
      </c>
      <c r="B137" s="0" t="n">
        <v>-0.047189</v>
      </c>
      <c r="C137" s="0" t="n">
        <v>15.364961</v>
      </c>
      <c r="D137" s="0" t="n">
        <v>2326.084414</v>
      </c>
      <c r="E137" s="0" t="n">
        <v>-0.003534</v>
      </c>
      <c r="F137" s="0" t="n">
        <v>-0.093945</v>
      </c>
      <c r="G137" s="0" t="n">
        <v>-1.449762</v>
      </c>
      <c r="H137" s="0" t="n">
        <v>0.121103</v>
      </c>
      <c r="I137" s="0" t="n">
        <v>24.595683</v>
      </c>
      <c r="J137" s="0" t="n">
        <v>3723.51315</v>
      </c>
      <c r="K137" s="0" t="n">
        <v>-0.002442</v>
      </c>
      <c r="L137" s="0" t="n">
        <v>-0.102048</v>
      </c>
      <c r="M137" s="0" t="n">
        <v>-1.574817</v>
      </c>
      <c r="N137" s="0" t="n">
        <v>0.219416</v>
      </c>
      <c r="O137" s="0" t="n">
        <v>19.093929</v>
      </c>
      <c r="P137" s="0" t="n">
        <v>2890.608745</v>
      </c>
      <c r="Q137" s="0" t="n">
        <v>-0.003067</v>
      </c>
      <c r="R137" s="0" t="n">
        <v>-0.089376</v>
      </c>
      <c r="S137" s="0" t="n">
        <v>-1.379264</v>
      </c>
      <c r="T137" s="0" t="n">
        <v>0.50137</v>
      </c>
      <c r="U137" s="0" t="n">
        <v>3.847166</v>
      </c>
      <c r="V137" s="0" t="n">
        <v>582.418121</v>
      </c>
      <c r="W137" s="0" t="n">
        <v>-0.003097</v>
      </c>
      <c r="X137" s="0" t="n">
        <v>-0.049477</v>
      </c>
      <c r="Y137" s="0" t="n">
        <v>-0.763529</v>
      </c>
      <c r="Z137" s="0" t="n">
        <v>0.401185</v>
      </c>
      <c r="AA137" s="0" t="n">
        <v>8.039361</v>
      </c>
      <c r="AB137" s="0" t="n">
        <v>1217.070001</v>
      </c>
      <c r="AC137" s="0" t="n">
        <v>0.001508</v>
      </c>
      <c r="AD137" s="0" t="n">
        <v>-0.055361</v>
      </c>
      <c r="AE137" s="0" t="n">
        <v>-0.854343</v>
      </c>
    </row>
    <row r="138" customFormat="false" ht="12.75" hidden="false" customHeight="false" outlineLevel="0" collapsed="false">
      <c r="A138" s="0" t="n">
        <v>0.0453333333333333</v>
      </c>
      <c r="B138" s="0" t="n">
        <v>-0.011281</v>
      </c>
      <c r="C138" s="0" t="n">
        <v>15.088924</v>
      </c>
      <c r="D138" s="0" t="n">
        <v>2284.295456</v>
      </c>
      <c r="E138" s="0" t="n">
        <v>-0.003562</v>
      </c>
      <c r="F138" s="0" t="n">
        <v>-0.093885</v>
      </c>
      <c r="G138" s="0" t="n">
        <v>-1.448844</v>
      </c>
      <c r="H138" s="0" t="n">
        <v>0.167155</v>
      </c>
      <c r="I138" s="0" t="n">
        <v>23.807059</v>
      </c>
      <c r="J138" s="0" t="n">
        <v>3604.124214</v>
      </c>
      <c r="K138" s="0" t="n">
        <v>-0.002479</v>
      </c>
      <c r="L138" s="0" t="n">
        <v>-0.102061</v>
      </c>
      <c r="M138" s="0" t="n">
        <v>-1.575011</v>
      </c>
      <c r="N138" s="0" t="n">
        <v>0.227624</v>
      </c>
      <c r="O138" s="0" t="n">
        <v>18.575545</v>
      </c>
      <c r="P138" s="0" t="n">
        <v>2812.131136</v>
      </c>
      <c r="Q138" s="0" t="n">
        <v>-0.003093</v>
      </c>
      <c r="R138" s="0" t="n">
        <v>-0.089241</v>
      </c>
      <c r="S138" s="0" t="n">
        <v>-1.37717</v>
      </c>
      <c r="T138" s="0" t="n">
        <v>0.523679</v>
      </c>
      <c r="U138" s="0" t="n">
        <v>3.885269</v>
      </c>
      <c r="V138" s="0" t="n">
        <v>588.18662</v>
      </c>
      <c r="W138" s="0" t="n">
        <v>-0.003104</v>
      </c>
      <c r="X138" s="0" t="n">
        <v>-0.049044</v>
      </c>
      <c r="Y138" s="0" t="n">
        <v>-0.756846</v>
      </c>
      <c r="Z138" s="0" t="n">
        <v>0.347716</v>
      </c>
      <c r="AA138" s="0" t="n">
        <v>8.136285</v>
      </c>
      <c r="AB138" s="0" t="n">
        <v>1231.743157</v>
      </c>
      <c r="AC138" s="0" t="n">
        <v>0.001558</v>
      </c>
      <c r="AD138" s="0" t="n">
        <v>-0.055041</v>
      </c>
      <c r="AE138" s="0" t="n">
        <v>-0.849392</v>
      </c>
    </row>
    <row r="139" customFormat="false" ht="12.75" hidden="false" customHeight="false" outlineLevel="0" collapsed="false">
      <c r="A139" s="0" t="n">
        <v>0.0456666666666666</v>
      </c>
      <c r="B139" s="0" t="n">
        <v>0.020268</v>
      </c>
      <c r="C139" s="0" t="n">
        <v>14.850863</v>
      </c>
      <c r="D139" s="0" t="n">
        <v>2248.255641</v>
      </c>
      <c r="E139" s="0" t="n">
        <v>-0.003589</v>
      </c>
      <c r="F139" s="0" t="n">
        <v>-0.093809</v>
      </c>
      <c r="G139" s="0" t="n">
        <v>-1.447677</v>
      </c>
      <c r="H139" s="0" t="n">
        <v>0.206422</v>
      </c>
      <c r="I139" s="0" t="n">
        <v>22.996869</v>
      </c>
      <c r="J139" s="0" t="n">
        <v>3481.470583</v>
      </c>
      <c r="K139" s="0" t="n">
        <v>-0.002515</v>
      </c>
      <c r="L139" s="0" t="n">
        <v>-0.102048</v>
      </c>
      <c r="M139" s="0" t="n">
        <v>-1.574818</v>
      </c>
      <c r="N139" s="0" t="n">
        <v>0.230445</v>
      </c>
      <c r="O139" s="0" t="n">
        <v>18.011969</v>
      </c>
      <c r="P139" s="0" t="n">
        <v>2726.812079</v>
      </c>
      <c r="Q139" s="0" t="n">
        <v>-0.003119</v>
      </c>
      <c r="R139" s="0" t="n">
        <v>-0.089085</v>
      </c>
      <c r="S139" s="0" t="n">
        <v>-1.374773</v>
      </c>
      <c r="T139" s="0" t="n">
        <v>0.542031</v>
      </c>
      <c r="U139" s="0" t="n">
        <v>3.785868</v>
      </c>
      <c r="V139" s="0" t="n">
        <v>573.138315</v>
      </c>
      <c r="W139" s="0" t="n">
        <v>-0.003111</v>
      </c>
      <c r="X139" s="0" t="n">
        <v>-0.048606</v>
      </c>
      <c r="Y139" s="0" t="n">
        <v>-0.7501</v>
      </c>
      <c r="Z139" s="0" t="n">
        <v>0.298695</v>
      </c>
      <c r="AA139" s="0" t="n">
        <v>8.17518</v>
      </c>
      <c r="AB139" s="0" t="n">
        <v>1237.631436</v>
      </c>
      <c r="AC139" s="0" t="n">
        <v>0.001608</v>
      </c>
      <c r="AD139" s="0" t="n">
        <v>-0.054711</v>
      </c>
      <c r="AE139" s="0" t="n">
        <v>-0.844303</v>
      </c>
    </row>
    <row r="140" customFormat="false" ht="12.75" hidden="false" customHeight="false" outlineLevel="0" collapsed="false">
      <c r="A140" s="0" t="n">
        <v>0.046</v>
      </c>
      <c r="B140" s="0" t="n">
        <v>0.046414</v>
      </c>
      <c r="C140" s="0" t="n">
        <v>14.628163</v>
      </c>
      <c r="D140" s="0" t="n">
        <v>2214.541313</v>
      </c>
      <c r="E140" s="0" t="n">
        <v>-0.003617</v>
      </c>
      <c r="F140" s="0" t="n">
        <v>-0.093718</v>
      </c>
      <c r="G140" s="0" t="n">
        <v>-1.446264</v>
      </c>
      <c r="H140" s="0" t="n">
        <v>0.2373</v>
      </c>
      <c r="I140" s="0" t="n">
        <v>22.174524</v>
      </c>
      <c r="J140" s="0" t="n">
        <v>3356.976598</v>
      </c>
      <c r="K140" s="0" t="n">
        <v>-0.002552</v>
      </c>
      <c r="L140" s="0" t="n">
        <v>-0.102012</v>
      </c>
      <c r="M140" s="0" t="n">
        <v>-1.574253</v>
      </c>
      <c r="N140" s="0" t="n">
        <v>0.22744</v>
      </c>
      <c r="O140" s="0" t="n">
        <v>17.39188</v>
      </c>
      <c r="P140" s="0" t="n">
        <v>2632.937481</v>
      </c>
      <c r="Q140" s="0" t="n">
        <v>-0.003144</v>
      </c>
      <c r="R140" s="0" t="n">
        <v>-0.088911</v>
      </c>
      <c r="S140" s="0" t="n">
        <v>-1.372085</v>
      </c>
      <c r="T140" s="0" t="n">
        <v>0.554339</v>
      </c>
      <c r="U140" s="0" t="n">
        <v>3.565498</v>
      </c>
      <c r="V140" s="0" t="n">
        <v>539.776844</v>
      </c>
      <c r="W140" s="0" t="n">
        <v>-0.003118</v>
      </c>
      <c r="X140" s="0" t="n">
        <v>-0.048165</v>
      </c>
      <c r="Y140" s="0" t="n">
        <v>-0.743293</v>
      </c>
      <c r="Z140" s="0" t="n">
        <v>0.254681</v>
      </c>
      <c r="AA140" s="0" t="n">
        <v>8.139542</v>
      </c>
      <c r="AB140" s="0" t="n">
        <v>1232.236169</v>
      </c>
      <c r="AC140" s="0" t="n">
        <v>0.001658</v>
      </c>
      <c r="AD140" s="0" t="n">
        <v>-0.054372</v>
      </c>
      <c r="AE140" s="0" t="n">
        <v>-0.839078</v>
      </c>
    </row>
    <row r="141" customFormat="false" ht="12.75" hidden="false" customHeight="false" outlineLevel="0" collapsed="false">
      <c r="A141" s="0" t="n">
        <v>0.0463333333333333</v>
      </c>
      <c r="B141" s="0" t="n">
        <v>0.066394</v>
      </c>
      <c r="C141" s="0" t="n">
        <v>14.391439</v>
      </c>
      <c r="D141" s="0" t="n">
        <v>2178.704035</v>
      </c>
      <c r="E141" s="0" t="n">
        <v>-0.003644</v>
      </c>
      <c r="F141" s="0" t="n">
        <v>-0.093611</v>
      </c>
      <c r="G141" s="0" t="n">
        <v>-1.44461</v>
      </c>
      <c r="H141" s="0" t="n">
        <v>0.258433</v>
      </c>
      <c r="I141" s="0" t="n">
        <v>21.348732</v>
      </c>
      <c r="J141" s="0" t="n">
        <v>3231.960844</v>
      </c>
      <c r="K141" s="0" t="n">
        <v>-0.002588</v>
      </c>
      <c r="L141" s="0" t="n">
        <v>-0.101952</v>
      </c>
      <c r="M141" s="0" t="n">
        <v>-1.573329</v>
      </c>
      <c r="N141" s="0" t="n">
        <v>0.218327</v>
      </c>
      <c r="O141" s="0" t="n">
        <v>16.692592</v>
      </c>
      <c r="P141" s="0" t="n">
        <v>2527.072985</v>
      </c>
      <c r="Q141" s="0" t="n">
        <v>-0.003169</v>
      </c>
      <c r="R141" s="0" t="n">
        <v>-0.088719</v>
      </c>
      <c r="S141" s="0" t="n">
        <v>-1.369116</v>
      </c>
      <c r="T141" s="0" t="n">
        <v>0.558992</v>
      </c>
      <c r="U141" s="0" t="n">
        <v>3.258082</v>
      </c>
      <c r="V141" s="0" t="n">
        <v>493.237484</v>
      </c>
      <c r="W141" s="0" t="n">
        <v>-0.003123</v>
      </c>
      <c r="X141" s="0" t="n">
        <v>-0.047721</v>
      </c>
      <c r="Y141" s="0" t="n">
        <v>-0.736432</v>
      </c>
      <c r="Z141" s="0" t="n">
        <v>0.216034</v>
      </c>
      <c r="AA141" s="0" t="n">
        <v>8.025449</v>
      </c>
      <c r="AB141" s="0" t="n">
        <v>1214.963875</v>
      </c>
      <c r="AC141" s="0" t="n">
        <v>0.001708</v>
      </c>
      <c r="AD141" s="0" t="n">
        <v>-0.054025</v>
      </c>
      <c r="AE141" s="0" t="n">
        <v>-0.833718</v>
      </c>
    </row>
    <row r="142" customFormat="false" ht="12.75" hidden="false" customHeight="false" outlineLevel="0" collapsed="false">
      <c r="A142" s="0" t="n">
        <v>0.0466666666666666</v>
      </c>
      <c r="B142" s="0" t="n">
        <v>0.079757</v>
      </c>
      <c r="C142" s="0" t="n">
        <v>14.112957</v>
      </c>
      <c r="D142" s="0" t="n">
        <v>2136.544861</v>
      </c>
      <c r="E142" s="0" t="n">
        <v>-0.003672</v>
      </c>
      <c r="F142" s="0" t="n">
        <v>-0.093488</v>
      </c>
      <c r="G142" s="0" t="n">
        <v>-1.442718</v>
      </c>
      <c r="H142" s="0" t="n">
        <v>0.26878</v>
      </c>
      <c r="I142" s="0" t="n">
        <v>20.536273</v>
      </c>
      <c r="J142" s="0" t="n">
        <v>3108.963566</v>
      </c>
      <c r="K142" s="0" t="n">
        <v>-0.002624</v>
      </c>
      <c r="L142" s="0" t="n">
        <v>-0.10187</v>
      </c>
      <c r="M142" s="0" t="n">
        <v>-1.572061</v>
      </c>
      <c r="N142" s="0" t="n">
        <v>0.202952</v>
      </c>
      <c r="O142" s="0" t="n">
        <v>15.890978</v>
      </c>
      <c r="P142" s="0" t="n">
        <v>2405.717493</v>
      </c>
      <c r="Q142" s="0" t="n">
        <v>-0.003194</v>
      </c>
      <c r="R142" s="0" t="n">
        <v>-0.088509</v>
      </c>
      <c r="S142" s="0" t="n">
        <v>-1.36588</v>
      </c>
      <c r="T142" s="0" t="n">
        <v>0.554957</v>
      </c>
      <c r="U142" s="0" t="n">
        <v>2.907499</v>
      </c>
      <c r="V142" s="0" t="n">
        <v>440.163106</v>
      </c>
      <c r="W142" s="0" t="n">
        <v>-0.003129</v>
      </c>
      <c r="X142" s="0" t="n">
        <v>-0.047273</v>
      </c>
      <c r="Y142" s="0" t="n">
        <v>-0.729522</v>
      </c>
      <c r="Z142" s="0" t="n">
        <v>0.182927</v>
      </c>
      <c r="AA142" s="0" t="n">
        <v>7.84205</v>
      </c>
      <c r="AB142" s="0" t="n">
        <v>1187.199241</v>
      </c>
      <c r="AC142" s="0" t="n">
        <v>0.001759</v>
      </c>
      <c r="AD142" s="0" t="n">
        <v>-0.053669</v>
      </c>
      <c r="AE142" s="0" t="n">
        <v>-0.828227</v>
      </c>
    </row>
    <row r="143" customFormat="false" ht="12.75" hidden="false" customHeight="false" outlineLevel="0" collapsed="false">
      <c r="A143" s="0" t="n">
        <v>0.047</v>
      </c>
      <c r="B143" s="0" t="n">
        <v>0.086386</v>
      </c>
      <c r="C143" s="0" t="n">
        <v>13.775632</v>
      </c>
      <c r="D143" s="0" t="n">
        <v>2085.477674</v>
      </c>
      <c r="E143" s="0" t="n">
        <v>-0.003699</v>
      </c>
      <c r="F143" s="0" t="n">
        <v>-0.093351</v>
      </c>
      <c r="G143" s="0" t="n">
        <v>-1.440596</v>
      </c>
      <c r="H143" s="0" t="n">
        <v>0.267688</v>
      </c>
      <c r="I143" s="0" t="n">
        <v>19.766287</v>
      </c>
      <c r="J143" s="0" t="n">
        <v>2992.396206</v>
      </c>
      <c r="K143" s="0" t="n">
        <v>-0.00266</v>
      </c>
      <c r="L143" s="0" t="n">
        <v>-0.101766</v>
      </c>
      <c r="M143" s="0" t="n">
        <v>-1.570461</v>
      </c>
      <c r="N143" s="0" t="n">
        <v>0.181273</v>
      </c>
      <c r="O143" s="0" t="n">
        <v>14.977757</v>
      </c>
      <c r="P143" s="0" t="n">
        <v>2267.466005</v>
      </c>
      <c r="Q143" s="0" t="n">
        <v>-0.003219</v>
      </c>
      <c r="R143" s="0" t="n">
        <v>-0.088283</v>
      </c>
      <c r="S143" s="0" t="n">
        <v>-1.362393</v>
      </c>
      <c r="T143" s="0" t="n">
        <v>0.541852</v>
      </c>
      <c r="U143" s="0" t="n">
        <v>2.559699</v>
      </c>
      <c r="V143" s="0" t="n">
        <v>387.510057</v>
      </c>
      <c r="W143" s="0" t="n">
        <v>-0.003133</v>
      </c>
      <c r="X143" s="0" t="n">
        <v>-0.046822</v>
      </c>
      <c r="Y143" s="0" t="n">
        <v>-0.722569</v>
      </c>
      <c r="Z143" s="0" t="n">
        <v>0.155362</v>
      </c>
      <c r="AA143" s="0" t="n">
        <v>7.610141</v>
      </c>
      <c r="AB143" s="0" t="n">
        <v>1152.090756</v>
      </c>
      <c r="AC143" s="0" t="n">
        <v>0.00181</v>
      </c>
      <c r="AD143" s="0" t="n">
        <v>-0.053305</v>
      </c>
      <c r="AE143" s="0" t="n">
        <v>-0.822608</v>
      </c>
    </row>
    <row r="144" customFormat="false" ht="12.75" hidden="false" customHeight="false" outlineLevel="0" collapsed="false">
      <c r="A144" s="0" t="n">
        <v>0.0473333333333333</v>
      </c>
      <c r="B144" s="0" t="n">
        <v>0.086505</v>
      </c>
      <c r="C144" s="0" t="n">
        <v>13.378739</v>
      </c>
      <c r="D144" s="0" t="n">
        <v>2025.392509</v>
      </c>
      <c r="E144" s="0" t="n">
        <v>-0.003726</v>
      </c>
      <c r="F144" s="0" t="n">
        <v>-0.093199</v>
      </c>
      <c r="G144" s="0" t="n">
        <v>-1.438249</v>
      </c>
      <c r="H144" s="0" t="n">
        <v>0.254942</v>
      </c>
      <c r="I144" s="0" t="n">
        <v>19.077914</v>
      </c>
      <c r="J144" s="0" t="n">
        <v>2888.18421</v>
      </c>
      <c r="K144" s="0" t="n">
        <v>-0.002695</v>
      </c>
      <c r="L144" s="0" t="n">
        <v>-0.101641</v>
      </c>
      <c r="M144" s="0" t="n">
        <v>-1.56854</v>
      </c>
      <c r="N144" s="0" t="n">
        <v>0.153373</v>
      </c>
      <c r="O144" s="0" t="n">
        <v>13.967616</v>
      </c>
      <c r="P144" s="0" t="n">
        <v>2114.541847</v>
      </c>
      <c r="Q144" s="0" t="n">
        <v>-0.003243</v>
      </c>
      <c r="R144" s="0" t="n">
        <v>-0.088042</v>
      </c>
      <c r="S144" s="0" t="n">
        <v>-1.358672</v>
      </c>
      <c r="T144" s="0" t="n">
        <v>0.51997</v>
      </c>
      <c r="U144" s="0" t="n">
        <v>2.255953</v>
      </c>
      <c r="V144" s="0" t="n">
        <v>341.526279</v>
      </c>
      <c r="W144" s="0" t="n">
        <v>-0.003137</v>
      </c>
      <c r="X144" s="0" t="n">
        <v>-0.046369</v>
      </c>
      <c r="Y144" s="0" t="n">
        <v>-0.715579</v>
      </c>
      <c r="Z144" s="0" t="n">
        <v>0.133187</v>
      </c>
      <c r="AA144" s="0" t="n">
        <v>7.358328</v>
      </c>
      <c r="AB144" s="0" t="n">
        <v>1113.96917</v>
      </c>
      <c r="AC144" s="0" t="n">
        <v>0.001861</v>
      </c>
      <c r="AD144" s="0" t="n">
        <v>-0.052933</v>
      </c>
      <c r="AE144" s="0" t="n">
        <v>-0.816865</v>
      </c>
    </row>
    <row r="145" customFormat="false" ht="12.75" hidden="false" customHeight="false" outlineLevel="0" collapsed="false">
      <c r="A145" s="0" t="n">
        <v>0.0476666666666666</v>
      </c>
      <c r="B145" s="0" t="n">
        <v>0.080676</v>
      </c>
      <c r="C145" s="0" t="n">
        <v>12.938077</v>
      </c>
      <c r="D145" s="0" t="n">
        <v>1958.681079</v>
      </c>
      <c r="E145" s="0" t="n">
        <v>-0.003754</v>
      </c>
      <c r="F145" s="0" t="n">
        <v>-0.093032</v>
      </c>
      <c r="G145" s="0" t="n">
        <v>-1.435685</v>
      </c>
      <c r="H145" s="0" t="n">
        <v>0.230801</v>
      </c>
      <c r="I145" s="0" t="n">
        <v>18.511281</v>
      </c>
      <c r="J145" s="0" t="n">
        <v>2802.402305</v>
      </c>
      <c r="K145" s="0" t="n">
        <v>-0.00273</v>
      </c>
      <c r="L145" s="0" t="n">
        <v>-0.101497</v>
      </c>
      <c r="M145" s="0" t="n">
        <v>-1.566309</v>
      </c>
      <c r="N145" s="0" t="n">
        <v>0.119477</v>
      </c>
      <c r="O145" s="0" t="n">
        <v>12.900357</v>
      </c>
      <c r="P145" s="0" t="n">
        <v>1952.970735</v>
      </c>
      <c r="Q145" s="0" t="n">
        <v>-0.003268</v>
      </c>
      <c r="R145" s="0" t="n">
        <v>-0.087787</v>
      </c>
      <c r="S145" s="0" t="n">
        <v>-1.354734</v>
      </c>
      <c r="T145" s="0" t="n">
        <v>0.490251</v>
      </c>
      <c r="U145" s="0" t="n">
        <v>2.027875</v>
      </c>
      <c r="V145" s="0" t="n">
        <v>306.997775</v>
      </c>
      <c r="W145" s="0" t="n">
        <v>-0.003141</v>
      </c>
      <c r="X145" s="0" t="n">
        <v>-0.045914</v>
      </c>
      <c r="Y145" s="0" t="n">
        <v>-0.708554</v>
      </c>
      <c r="Z145" s="0" t="n">
        <v>0.116112</v>
      </c>
      <c r="AA145" s="0" t="n">
        <v>7.117151</v>
      </c>
      <c r="AB145" s="0" t="n">
        <v>1077.45759</v>
      </c>
      <c r="AC145" s="0" t="n">
        <v>0.001912</v>
      </c>
      <c r="AD145" s="0" t="n">
        <v>-0.052553</v>
      </c>
      <c r="AE145" s="0" t="n">
        <v>-0.811002</v>
      </c>
    </row>
    <row r="146" customFormat="false" ht="12.75" hidden="false" customHeight="false" outlineLevel="0" collapsed="false">
      <c r="A146" s="0" t="n">
        <v>0.048</v>
      </c>
      <c r="B146" s="0" t="n">
        <v>0.069771</v>
      </c>
      <c r="C146" s="0" t="n">
        <v>12.481204</v>
      </c>
      <c r="D146" s="0" t="n">
        <v>1889.51565</v>
      </c>
      <c r="E146" s="0" t="n">
        <v>-0.003781</v>
      </c>
      <c r="F146" s="0" t="n">
        <v>-0.092853</v>
      </c>
      <c r="G146" s="0" t="n">
        <v>-1.432911</v>
      </c>
      <c r="H146" s="0" t="n">
        <v>0.196013</v>
      </c>
      <c r="I146" s="0" t="n">
        <v>18.09455</v>
      </c>
      <c r="J146" s="0" t="n">
        <v>2739.313812</v>
      </c>
      <c r="K146" s="0" t="n">
        <v>-0.002765</v>
      </c>
      <c r="L146" s="0" t="n">
        <v>-0.101333</v>
      </c>
      <c r="M146" s="0" t="n">
        <v>-1.563775</v>
      </c>
      <c r="N146" s="0" t="n">
        <v>0.079995</v>
      </c>
      <c r="O146" s="0" t="n">
        <v>11.833052</v>
      </c>
      <c r="P146" s="0" t="n">
        <v>1791.392561</v>
      </c>
      <c r="Q146" s="0" t="n">
        <v>-0.003292</v>
      </c>
      <c r="R146" s="0" t="n">
        <v>-0.087519</v>
      </c>
      <c r="S146" s="0" t="n">
        <v>-1.350597</v>
      </c>
      <c r="T146" s="0" t="n">
        <v>0.454215</v>
      </c>
      <c r="U146" s="0" t="n">
        <v>1.893914</v>
      </c>
      <c r="V146" s="0" t="n">
        <v>286.717585</v>
      </c>
      <c r="W146" s="0" t="n">
        <v>-0.003144</v>
      </c>
      <c r="X146" s="0" t="n">
        <v>-0.045457</v>
      </c>
      <c r="Y146" s="0" t="n">
        <v>-0.701497</v>
      </c>
      <c r="Z146" s="0" t="n">
        <v>0.103735</v>
      </c>
      <c r="AA146" s="0" t="n">
        <v>6.912469</v>
      </c>
      <c r="AB146" s="0" t="n">
        <v>1046.470992</v>
      </c>
      <c r="AC146" s="0" t="n">
        <v>0.001963</v>
      </c>
      <c r="AD146" s="0" t="n">
        <v>-0.052166</v>
      </c>
      <c r="AE146" s="0" t="n">
        <v>-0.805024</v>
      </c>
    </row>
    <row r="147" customFormat="false" ht="12.75" hidden="false" customHeight="false" outlineLevel="0" collapsed="false">
      <c r="A147" s="0" t="n">
        <v>0.0483333333333333</v>
      </c>
      <c r="B147" s="0" t="n">
        <v>0.054934</v>
      </c>
      <c r="C147" s="0" t="n">
        <v>12.040201</v>
      </c>
      <c r="D147" s="0" t="n">
        <v>1822.752663</v>
      </c>
      <c r="E147" s="0" t="n">
        <v>-0.003808</v>
      </c>
      <c r="F147" s="0" t="n">
        <v>-0.09266</v>
      </c>
      <c r="G147" s="0" t="n">
        <v>-1.429935</v>
      </c>
      <c r="H147" s="0" t="n">
        <v>0.151809</v>
      </c>
      <c r="I147" s="0" t="n">
        <v>17.832203</v>
      </c>
      <c r="J147" s="0" t="n">
        <v>2699.597415</v>
      </c>
      <c r="K147" s="0" t="n">
        <v>-0.0028</v>
      </c>
      <c r="L147" s="0" t="n">
        <v>-0.101149</v>
      </c>
      <c r="M147" s="0" t="n">
        <v>-1.56094</v>
      </c>
      <c r="N147" s="0" t="n">
        <v>0.035561</v>
      </c>
      <c r="O147" s="0" t="n">
        <v>10.827373</v>
      </c>
      <c r="P147" s="0" t="n">
        <v>1639.143988</v>
      </c>
      <c r="Q147" s="0" t="n">
        <v>-0.003316</v>
      </c>
      <c r="R147" s="0" t="n">
        <v>-0.087239</v>
      </c>
      <c r="S147" s="0" t="n">
        <v>-1.346278</v>
      </c>
      <c r="T147" s="0" t="n">
        <v>0.413841</v>
      </c>
      <c r="U147" s="0" t="n">
        <v>1.856684</v>
      </c>
      <c r="V147" s="0" t="n">
        <v>281.081315</v>
      </c>
      <c r="W147" s="0" t="n">
        <v>-0.003146</v>
      </c>
      <c r="X147" s="0" t="n">
        <v>-0.044998</v>
      </c>
      <c r="Y147" s="0" t="n">
        <v>-0.69441</v>
      </c>
      <c r="Z147" s="0" t="n">
        <v>0.095569</v>
      </c>
      <c r="AA147" s="0" t="n">
        <v>6.759873</v>
      </c>
      <c r="AB147" s="0" t="n">
        <v>1023.369603</v>
      </c>
      <c r="AC147" s="0" t="n">
        <v>0.002015</v>
      </c>
      <c r="AD147" s="0" t="n">
        <v>-0.051771</v>
      </c>
      <c r="AE147" s="0" t="n">
        <v>-0.798932</v>
      </c>
    </row>
    <row r="148" customFormat="false" ht="12.75" hidden="false" customHeight="false" outlineLevel="0" collapsed="false">
      <c r="A148" s="0" t="n">
        <v>0.0486666666666666</v>
      </c>
      <c r="B148" s="0" t="n">
        <v>0.037519</v>
      </c>
      <c r="C148" s="0" t="n">
        <v>11.644306</v>
      </c>
      <c r="D148" s="0" t="n">
        <v>1762.818627</v>
      </c>
      <c r="E148" s="0" t="n">
        <v>-0.003835</v>
      </c>
      <c r="F148" s="0" t="n">
        <v>-0.092454</v>
      </c>
      <c r="G148" s="0" t="n">
        <v>-1.426763</v>
      </c>
      <c r="H148" s="0" t="n">
        <v>0.099877</v>
      </c>
      <c r="I148" s="0" t="n">
        <v>17.699733</v>
      </c>
      <c r="J148" s="0" t="n">
        <v>2679.542948</v>
      </c>
      <c r="K148" s="0" t="n">
        <v>-0.002834</v>
      </c>
      <c r="L148" s="0" t="n">
        <v>-0.100946</v>
      </c>
      <c r="M148" s="0" t="n">
        <v>-1.557809</v>
      </c>
      <c r="N148" s="0" t="n">
        <v>-0.012921</v>
      </c>
      <c r="O148" s="0" t="n">
        <v>9.937941</v>
      </c>
      <c r="P148" s="0" t="n">
        <v>1504.493845</v>
      </c>
      <c r="Q148" s="0" t="n">
        <v>-0.00334</v>
      </c>
      <c r="R148" s="0" t="n">
        <v>-0.086948</v>
      </c>
      <c r="S148" s="0" t="n">
        <v>-1.341793</v>
      </c>
      <c r="T148" s="0" t="n">
        <v>0.371418</v>
      </c>
      <c r="U148" s="0" t="n">
        <v>1.901082</v>
      </c>
      <c r="V148" s="0" t="n">
        <v>287.802758</v>
      </c>
      <c r="W148" s="0" t="n">
        <v>-0.003149</v>
      </c>
      <c r="X148" s="0" t="n">
        <v>-0.044536</v>
      </c>
      <c r="Y148" s="0" t="n">
        <v>-0.68729</v>
      </c>
      <c r="Z148" s="0" t="n">
        <v>0.091072</v>
      </c>
      <c r="AA148" s="0" t="n">
        <v>6.661616</v>
      </c>
      <c r="AB148" s="0" t="n">
        <v>1008.494663</v>
      </c>
      <c r="AC148" s="0" t="n">
        <v>0.002066</v>
      </c>
      <c r="AD148" s="0" t="n">
        <v>-0.051369</v>
      </c>
      <c r="AE148" s="0" t="n">
        <v>-0.792729</v>
      </c>
    </row>
    <row r="149" customFormat="false" ht="12.75" hidden="false" customHeight="false" outlineLevel="0" collapsed="false">
      <c r="A149" s="0" t="n">
        <v>0.049</v>
      </c>
      <c r="B149" s="0" t="n">
        <v>0.019024</v>
      </c>
      <c r="C149" s="0" t="n">
        <v>11.313818</v>
      </c>
      <c r="D149" s="0" t="n">
        <v>1712.786398</v>
      </c>
      <c r="E149" s="0" t="n">
        <v>-0.003862</v>
      </c>
      <c r="F149" s="0" t="n">
        <v>-0.092236</v>
      </c>
      <c r="G149" s="0" t="n">
        <v>-1.423402</v>
      </c>
      <c r="H149" s="0" t="n">
        <v>0.04231</v>
      </c>
      <c r="I149" s="0" t="n">
        <v>17.646765</v>
      </c>
      <c r="J149" s="0" t="n">
        <v>2671.524147</v>
      </c>
      <c r="K149" s="0" t="n">
        <v>-0.002869</v>
      </c>
      <c r="L149" s="0" t="n">
        <v>-0.100724</v>
      </c>
      <c r="M149" s="0" t="n">
        <v>-1.554381</v>
      </c>
      <c r="N149" s="0" t="n">
        <v>-0.064241</v>
      </c>
      <c r="O149" s="0" t="n">
        <v>9.205521</v>
      </c>
      <c r="P149" s="0" t="n">
        <v>1393.613622</v>
      </c>
      <c r="Q149" s="0" t="n">
        <v>-0.003365</v>
      </c>
      <c r="R149" s="0" t="n">
        <v>-0.086648</v>
      </c>
      <c r="S149" s="0" t="n">
        <v>-1.337153</v>
      </c>
      <c r="T149" s="0" t="n">
        <v>0.329377</v>
      </c>
      <c r="U149" s="0" t="n">
        <v>1.994307</v>
      </c>
      <c r="V149" s="0" t="n">
        <v>301.915961</v>
      </c>
      <c r="W149" s="0" t="n">
        <v>-0.00315</v>
      </c>
      <c r="X149" s="0" t="n">
        <v>-0.044073</v>
      </c>
      <c r="Y149" s="0" t="n">
        <v>-0.680137</v>
      </c>
      <c r="Z149" s="0" t="n">
        <v>0.089686</v>
      </c>
      <c r="AA149" s="0" t="n">
        <v>6.606769</v>
      </c>
      <c r="AB149" s="0" t="n">
        <v>1000.19143</v>
      </c>
      <c r="AC149" s="0" t="n">
        <v>0.002118</v>
      </c>
      <c r="AD149" s="0" t="n">
        <v>-0.05096</v>
      </c>
      <c r="AE149" s="0" t="n">
        <v>-0.786414</v>
      </c>
    </row>
    <row r="150" customFormat="false" ht="12.75" hidden="false" customHeight="false" outlineLevel="0" collapsed="false">
      <c r="A150" s="0" t="n">
        <v>0.0493333333333333</v>
      </c>
      <c r="B150" s="0" t="n">
        <v>0.000999</v>
      </c>
      <c r="C150" s="0" t="n">
        <v>11.056059</v>
      </c>
      <c r="D150" s="0" t="n">
        <v>1673.764568</v>
      </c>
      <c r="E150" s="0" t="n">
        <v>-0.003889</v>
      </c>
      <c r="F150" s="0" t="n">
        <v>-0.092007</v>
      </c>
      <c r="G150" s="0" t="n">
        <v>-1.419855</v>
      </c>
      <c r="H150" s="0" t="n">
        <v>-0.018461</v>
      </c>
      <c r="I150" s="0" t="n">
        <v>17.606739</v>
      </c>
      <c r="J150" s="0" t="n">
        <v>2665.464753</v>
      </c>
      <c r="K150" s="0" t="n">
        <v>-0.002903</v>
      </c>
      <c r="L150" s="0" t="n">
        <v>-0.100483</v>
      </c>
      <c r="M150" s="0" t="n">
        <v>-1.550658</v>
      </c>
      <c r="N150" s="0" t="n">
        <v>-0.116871</v>
      </c>
      <c r="O150" s="0" t="n">
        <v>8.654797</v>
      </c>
      <c r="P150" s="0" t="n">
        <v>1310.240073</v>
      </c>
      <c r="Q150" s="0" t="n">
        <v>-0.003389</v>
      </c>
      <c r="R150" s="0" t="n">
        <v>-0.086337</v>
      </c>
      <c r="S150" s="0" t="n">
        <v>-1.332368</v>
      </c>
      <c r="T150" s="0" t="n">
        <v>0.29011</v>
      </c>
      <c r="U150" s="0" t="n">
        <v>2.08945</v>
      </c>
      <c r="V150" s="0" t="n">
        <v>316.319454</v>
      </c>
      <c r="W150" s="0" t="n">
        <v>-0.003152</v>
      </c>
      <c r="X150" s="0" t="n">
        <v>-0.043607</v>
      </c>
      <c r="Y150" s="0" t="n">
        <v>-0.672949</v>
      </c>
      <c r="Z150" s="0" t="n">
        <v>0.09088</v>
      </c>
      <c r="AA150" s="0" t="n">
        <v>6.574194</v>
      </c>
      <c r="AB150" s="0" t="n">
        <v>995.259953</v>
      </c>
      <c r="AC150" s="0" t="n">
        <v>0.002169</v>
      </c>
      <c r="AD150" s="0" t="n">
        <v>-0.050543</v>
      </c>
      <c r="AE150" s="0" t="n">
        <v>-0.779989</v>
      </c>
    </row>
    <row r="151" customFormat="false" ht="12.75" hidden="false" customHeight="false" outlineLevel="0" collapsed="false">
      <c r="A151" s="0" t="n">
        <v>0.0496666666666666</v>
      </c>
      <c r="B151" s="0" t="n">
        <v>-0.015037</v>
      </c>
      <c r="C151" s="0" t="n">
        <v>10.864132</v>
      </c>
      <c r="D151" s="0" t="n">
        <v>1644.70891</v>
      </c>
      <c r="E151" s="0" t="n">
        <v>-0.003916</v>
      </c>
      <c r="F151" s="0" t="n">
        <v>-0.091765</v>
      </c>
      <c r="G151" s="0" t="n">
        <v>-1.416126</v>
      </c>
      <c r="H151" s="0" t="n">
        <v>-0.079746</v>
      </c>
      <c r="I151" s="0" t="n">
        <v>17.5095</v>
      </c>
      <c r="J151" s="0" t="n">
        <v>2650.743785</v>
      </c>
      <c r="K151" s="0" t="n">
        <v>-0.002938</v>
      </c>
      <c r="L151" s="0" t="n">
        <v>-0.100222</v>
      </c>
      <c r="M151" s="0" t="n">
        <v>-1.546641</v>
      </c>
      <c r="N151" s="0" t="n">
        <v>-0.16897</v>
      </c>
      <c r="O151" s="0" t="n">
        <v>8.293611</v>
      </c>
      <c r="P151" s="0" t="n">
        <v>1255.560575</v>
      </c>
      <c r="Q151" s="0" t="n">
        <v>-0.003414</v>
      </c>
      <c r="R151" s="0" t="n">
        <v>-0.086018</v>
      </c>
      <c r="S151" s="0" t="n">
        <v>-1.327444</v>
      </c>
      <c r="T151" s="0" t="n">
        <v>0.255804</v>
      </c>
      <c r="U151" s="0" t="n">
        <v>2.133388</v>
      </c>
      <c r="V151" s="0" t="n">
        <v>322.971283</v>
      </c>
      <c r="W151" s="0" t="n">
        <v>-0.003153</v>
      </c>
      <c r="X151" s="0" t="n">
        <v>-0.043139</v>
      </c>
      <c r="Y151" s="0" t="n">
        <v>-0.665725</v>
      </c>
      <c r="Z151" s="0" t="n">
        <v>0.094188</v>
      </c>
      <c r="AA151" s="0" t="n">
        <v>6.537101</v>
      </c>
      <c r="AB151" s="0" t="n">
        <v>989.644397</v>
      </c>
      <c r="AC151" s="0" t="n">
        <v>0.002221</v>
      </c>
      <c r="AD151" s="0" t="n">
        <v>-0.05012</v>
      </c>
      <c r="AE151" s="0" t="n">
        <v>-0.773454</v>
      </c>
    </row>
    <row r="152" customFormat="false" ht="12.75" hidden="false" customHeight="false" outlineLevel="0" collapsed="false">
      <c r="A152" s="0" t="n">
        <v>0.05</v>
      </c>
      <c r="B152" s="0" t="n">
        <v>-0.027689</v>
      </c>
      <c r="C152" s="0" t="n">
        <v>10.718925</v>
      </c>
      <c r="D152" s="0" t="n">
        <v>1622.726095</v>
      </c>
      <c r="E152" s="0" t="n">
        <v>-0.003943</v>
      </c>
      <c r="F152" s="0" t="n">
        <v>-0.091512</v>
      </c>
      <c r="G152" s="0" t="n">
        <v>-1.412217</v>
      </c>
      <c r="H152" s="0" t="n">
        <v>-0.138702</v>
      </c>
      <c r="I152" s="0" t="n">
        <v>17.293747</v>
      </c>
      <c r="J152" s="0" t="n">
        <v>2618.081193</v>
      </c>
      <c r="K152" s="0" t="n">
        <v>-0.002973</v>
      </c>
      <c r="L152" s="0" t="n">
        <v>-0.099943</v>
      </c>
      <c r="M152" s="0" t="n">
        <v>-1.542334</v>
      </c>
      <c r="N152" s="0" t="n">
        <v>-0.218422</v>
      </c>
      <c r="O152" s="0" t="n">
        <v>8.111307</v>
      </c>
      <c r="P152" s="0" t="n">
        <v>1227.961808</v>
      </c>
      <c r="Q152" s="0" t="n">
        <v>-0.003439</v>
      </c>
      <c r="R152" s="0" t="n">
        <v>-0.08569</v>
      </c>
      <c r="S152" s="0" t="n">
        <v>-1.322383</v>
      </c>
      <c r="T152" s="0" t="n">
        <v>0.228295</v>
      </c>
      <c r="U152" s="0" t="n">
        <v>2.077432</v>
      </c>
      <c r="V152" s="0" t="n">
        <v>314.500164</v>
      </c>
      <c r="W152" s="0" t="n">
        <v>-0.003154</v>
      </c>
      <c r="X152" s="0" t="n">
        <v>-0.042669</v>
      </c>
      <c r="Y152" s="0" t="n">
        <v>-0.658466</v>
      </c>
      <c r="Z152" s="0" t="n">
        <v>0.099249</v>
      </c>
      <c r="AA152" s="0" t="n">
        <v>6.46777</v>
      </c>
      <c r="AB152" s="0" t="n">
        <v>979.14849</v>
      </c>
      <c r="AC152" s="0" t="n">
        <v>0.002273</v>
      </c>
      <c r="AD152" s="0" t="n">
        <v>-0.049689</v>
      </c>
      <c r="AE152" s="0" t="n">
        <v>-0.766811</v>
      </c>
    </row>
    <row r="153" customFormat="false" ht="12.75" hidden="false" customHeight="false" outlineLevel="0" collapsed="false">
      <c r="A153" s="0" t="n">
        <v>0.0503333333333334</v>
      </c>
      <c r="B153" s="0" t="n">
        <v>-0.035769</v>
      </c>
      <c r="C153" s="0" t="n">
        <v>10.594138</v>
      </c>
      <c r="D153" s="0" t="n">
        <v>1603.834741</v>
      </c>
      <c r="E153" s="0" t="n">
        <v>-0.00397</v>
      </c>
      <c r="F153" s="0" t="n">
        <v>-0.091247</v>
      </c>
      <c r="G153" s="0" t="n">
        <v>-1.408129</v>
      </c>
      <c r="H153" s="0" t="n">
        <v>-0.192437</v>
      </c>
      <c r="I153" s="0" t="n">
        <v>16.917584</v>
      </c>
      <c r="J153" s="0" t="n">
        <v>2561.134239</v>
      </c>
      <c r="K153" s="0" t="n">
        <v>-0.003008</v>
      </c>
      <c r="L153" s="0" t="n">
        <v>-0.099646</v>
      </c>
      <c r="M153" s="0" t="n">
        <v>-1.537742</v>
      </c>
      <c r="N153" s="0" t="n">
        <v>-0.262914</v>
      </c>
      <c r="O153" s="0" t="n">
        <v>8.076796</v>
      </c>
      <c r="P153" s="0" t="n">
        <v>1222.73713</v>
      </c>
      <c r="Q153" s="0" t="n">
        <v>-0.003464</v>
      </c>
      <c r="R153" s="0" t="n">
        <v>-0.085354</v>
      </c>
      <c r="S153" s="0" t="n">
        <v>-1.317187</v>
      </c>
      <c r="T153" s="0" t="n">
        <v>0.208954</v>
      </c>
      <c r="U153" s="0" t="n">
        <v>1.887299</v>
      </c>
      <c r="V153" s="0" t="n">
        <v>285.716037</v>
      </c>
      <c r="W153" s="0" t="n">
        <v>-0.003155</v>
      </c>
      <c r="X153" s="0" t="n">
        <v>-0.042196</v>
      </c>
      <c r="Y153" s="0" t="n">
        <v>-0.651175</v>
      </c>
      <c r="Z153" s="0" t="n">
        <v>0.10583</v>
      </c>
      <c r="AA153" s="0" t="n">
        <v>6.341624</v>
      </c>
      <c r="AB153" s="0" t="n">
        <v>960.051388</v>
      </c>
      <c r="AC153" s="0" t="n">
        <v>0.002325</v>
      </c>
      <c r="AD153" s="0" t="n">
        <v>-0.049252</v>
      </c>
      <c r="AE153" s="0" t="n">
        <v>-0.760061</v>
      </c>
    </row>
    <row r="154" customFormat="false" ht="12.75" hidden="false" customHeight="false" outlineLevel="0" collapsed="false">
      <c r="A154" s="0" t="n">
        <v>0.0506666666666668</v>
      </c>
      <c r="B154" s="0" t="n">
        <v>-0.038365</v>
      </c>
      <c r="C154" s="0" t="n">
        <v>10.463091</v>
      </c>
      <c r="D154" s="0" t="n">
        <v>1583.995787</v>
      </c>
      <c r="E154" s="0" t="n">
        <v>-0.003997</v>
      </c>
      <c r="F154" s="0" t="n">
        <v>-0.090971</v>
      </c>
      <c r="G154" s="0" t="n">
        <v>-1.403867</v>
      </c>
      <c r="H154" s="0" t="n">
        <v>-0.238131</v>
      </c>
      <c r="I154" s="0" t="n">
        <v>16.366065</v>
      </c>
      <c r="J154" s="0" t="n">
        <v>2477.640425</v>
      </c>
      <c r="K154" s="0" t="n">
        <v>-0.003043</v>
      </c>
      <c r="L154" s="0" t="n">
        <v>-0.09933</v>
      </c>
      <c r="M154" s="0" t="n">
        <v>-1.532876</v>
      </c>
      <c r="N154" s="0" t="n">
        <v>-0.300038</v>
      </c>
      <c r="O154" s="0" t="n">
        <v>8.139071</v>
      </c>
      <c r="P154" s="0" t="n">
        <v>1232.164844</v>
      </c>
      <c r="Q154" s="0" t="n">
        <v>-0.00349</v>
      </c>
      <c r="R154" s="0" t="n">
        <v>-0.085008</v>
      </c>
      <c r="S154" s="0" t="n">
        <v>-1.311854</v>
      </c>
      <c r="T154" s="0" t="n">
        <v>0.198613</v>
      </c>
      <c r="U154" s="0" t="n">
        <v>1.549211</v>
      </c>
      <c r="V154" s="0" t="n">
        <v>234.533291</v>
      </c>
      <c r="W154" s="0" t="n">
        <v>-0.003155</v>
      </c>
      <c r="X154" s="0" t="n">
        <v>-0.041722</v>
      </c>
      <c r="Y154" s="0" t="n">
        <v>-0.643859</v>
      </c>
      <c r="Z154" s="0" t="n">
        <v>0.113842</v>
      </c>
      <c r="AA154" s="0" t="n">
        <v>6.140542</v>
      </c>
      <c r="AB154" s="0" t="n">
        <v>929.609825</v>
      </c>
      <c r="AC154" s="0" t="n">
        <v>0.002377</v>
      </c>
      <c r="AD154" s="0" t="n">
        <v>-0.048808</v>
      </c>
      <c r="AE154" s="0" t="n">
        <v>-0.753209</v>
      </c>
    </row>
    <row r="155" customFormat="false" ht="12.75" hidden="false" customHeight="false" outlineLevel="0" collapsed="false">
      <c r="A155" s="0" t="n">
        <v>0.0510000000000002</v>
      </c>
      <c r="B155" s="0" t="n">
        <v>-0.034894</v>
      </c>
      <c r="C155" s="0" t="n">
        <v>10.305118</v>
      </c>
      <c r="D155" s="0" t="n">
        <v>1560.080328</v>
      </c>
      <c r="E155" s="0" t="n">
        <v>-0.004024</v>
      </c>
      <c r="F155" s="0" t="n">
        <v>-0.090683</v>
      </c>
      <c r="G155" s="0" t="n">
        <v>-1.399431</v>
      </c>
      <c r="H155" s="0" t="n">
        <v>-0.273156</v>
      </c>
      <c r="I155" s="0" t="n">
        <v>15.654918</v>
      </c>
      <c r="J155" s="0" t="n">
        <v>2369.980674</v>
      </c>
      <c r="K155" s="0" t="n">
        <v>-0.003079</v>
      </c>
      <c r="L155" s="0" t="n">
        <v>-0.098998</v>
      </c>
      <c r="M155" s="0" t="n">
        <v>-1.527747</v>
      </c>
      <c r="N155" s="0" t="n">
        <v>-0.327419</v>
      </c>
      <c r="O155" s="0" t="n">
        <v>8.232428</v>
      </c>
      <c r="P155" s="0" t="n">
        <v>1246.298173</v>
      </c>
      <c r="Q155" s="0" t="n">
        <v>-0.003516</v>
      </c>
      <c r="R155" s="0" t="n">
        <v>-0.084654</v>
      </c>
      <c r="S155" s="0" t="n">
        <v>-1.306383</v>
      </c>
      <c r="T155" s="0" t="n">
        <v>0.19753</v>
      </c>
      <c r="U155" s="0" t="n">
        <v>1.071033</v>
      </c>
      <c r="V155" s="0" t="n">
        <v>162.142482</v>
      </c>
      <c r="W155" s="0" t="n">
        <v>-0.003156</v>
      </c>
      <c r="X155" s="0" t="n">
        <v>-0.041247</v>
      </c>
      <c r="Y155" s="0" t="n">
        <v>-0.636524</v>
      </c>
      <c r="Z155" s="0" t="n">
        <v>0.123333</v>
      </c>
      <c r="AA155" s="0" t="n">
        <v>5.85555</v>
      </c>
      <c r="AB155" s="0" t="n">
        <v>886.465151</v>
      </c>
      <c r="AC155" s="0" t="n">
        <v>0.002429</v>
      </c>
      <c r="AD155" s="0" t="n">
        <v>-0.048357</v>
      </c>
      <c r="AE155" s="0" t="n">
        <v>-0.746258</v>
      </c>
    </row>
    <row r="156" customFormat="false" ht="12.75" hidden="false" customHeight="false" outlineLevel="0" collapsed="false">
      <c r="A156" s="0" t="n">
        <v>0.0513333333333336</v>
      </c>
      <c r="B156" s="0" t="n">
        <v>-0.025132</v>
      </c>
      <c r="C156" s="0" t="n">
        <v>10.109232</v>
      </c>
      <c r="D156" s="0" t="n">
        <v>1530.425445</v>
      </c>
      <c r="E156" s="0" t="n">
        <v>-0.004051</v>
      </c>
      <c r="F156" s="0" t="n">
        <v>-0.090385</v>
      </c>
      <c r="G156" s="0" t="n">
        <v>-1.394825</v>
      </c>
      <c r="H156" s="0" t="n">
        <v>-0.295201</v>
      </c>
      <c r="I156" s="0" t="n">
        <v>14.829707</v>
      </c>
      <c r="J156" s="0" t="n">
        <v>2245.052936</v>
      </c>
      <c r="K156" s="0" t="n">
        <v>-0.003115</v>
      </c>
      <c r="L156" s="0" t="n">
        <v>-0.09865</v>
      </c>
      <c r="M156" s="0" t="n">
        <v>-1.522369</v>
      </c>
      <c r="N156" s="0" t="n">
        <v>-0.342869</v>
      </c>
      <c r="O156" s="0" t="n">
        <v>8.286446</v>
      </c>
      <c r="P156" s="0" t="n">
        <v>1254.475795</v>
      </c>
      <c r="Q156" s="0" t="n">
        <v>-0.003542</v>
      </c>
      <c r="R156" s="0" t="n">
        <v>-0.08429</v>
      </c>
      <c r="S156" s="0" t="n">
        <v>-1.300773</v>
      </c>
      <c r="T156" s="0" t="n">
        <v>0.205397</v>
      </c>
      <c r="U156" s="0" t="n">
        <v>0.479604</v>
      </c>
      <c r="V156" s="0" t="n">
        <v>72.606768</v>
      </c>
      <c r="W156" s="0" t="n">
        <v>-0.003156</v>
      </c>
      <c r="X156" s="0" t="n">
        <v>-0.040771</v>
      </c>
      <c r="Y156" s="0" t="n">
        <v>-0.629181</v>
      </c>
      <c r="Z156" s="0" t="n">
        <v>0.134462</v>
      </c>
      <c r="AA156" s="0" t="n">
        <v>5.48854</v>
      </c>
      <c r="AB156" s="0" t="n">
        <v>830.904039</v>
      </c>
      <c r="AC156" s="0" t="n">
        <v>0.002482</v>
      </c>
      <c r="AD156" s="0" t="n">
        <v>-0.047901</v>
      </c>
      <c r="AE156" s="0" t="n">
        <v>-0.739214</v>
      </c>
    </row>
    <row r="157" customFormat="false" ht="12.75" hidden="false" customHeight="false" outlineLevel="0" collapsed="false">
      <c r="A157" s="0" t="n">
        <v>0.051666666666667</v>
      </c>
      <c r="B157" s="0" t="n">
        <v>-0.009217</v>
      </c>
      <c r="C157" s="0" t="n">
        <v>9.87408</v>
      </c>
      <c r="D157" s="0" t="n">
        <v>1494.826001</v>
      </c>
      <c r="E157" s="0" t="n">
        <v>-0.004078</v>
      </c>
      <c r="F157" s="0" t="n">
        <v>-0.090075</v>
      </c>
      <c r="G157" s="0" t="n">
        <v>-1.390054</v>
      </c>
      <c r="H157" s="0" t="n">
        <v>-0.302389</v>
      </c>
      <c r="I157" s="0" t="n">
        <v>13.959867</v>
      </c>
      <c r="J157" s="0" t="n">
        <v>2113.368756</v>
      </c>
      <c r="K157" s="0" t="n">
        <v>-0.003151</v>
      </c>
      <c r="L157" s="0" t="n">
        <v>-0.098286</v>
      </c>
      <c r="M157" s="0" t="n">
        <v>-1.516757</v>
      </c>
      <c r="N157" s="0" t="n">
        <v>-0.344528</v>
      </c>
      <c r="O157" s="0" t="n">
        <v>8.238425</v>
      </c>
      <c r="P157" s="0" t="n">
        <v>1247.206039</v>
      </c>
      <c r="Q157" s="0" t="n">
        <v>-0.003568</v>
      </c>
      <c r="R157" s="0" t="n">
        <v>-0.083918</v>
      </c>
      <c r="S157" s="0" t="n">
        <v>-1.295025</v>
      </c>
      <c r="T157" s="0" t="n">
        <v>0.221373</v>
      </c>
      <c r="U157" s="0" t="n">
        <v>-0.183801</v>
      </c>
      <c r="V157" s="0" t="n">
        <v>-27.825443</v>
      </c>
      <c r="W157" s="0" t="n">
        <v>-0.003155</v>
      </c>
      <c r="X157" s="0" t="n">
        <v>-0.040295</v>
      </c>
      <c r="Y157" s="0" t="n">
        <v>-0.621842</v>
      </c>
      <c r="Z157" s="0" t="n">
        <v>0.147464</v>
      </c>
      <c r="AA157" s="0" t="n">
        <v>5.052133</v>
      </c>
      <c r="AB157" s="0" t="n">
        <v>764.836769</v>
      </c>
      <c r="AC157" s="0" t="n">
        <v>0.002534</v>
      </c>
      <c r="AD157" s="0" t="n">
        <v>-0.047439</v>
      </c>
      <c r="AE157" s="0" t="n">
        <v>-0.732086</v>
      </c>
    </row>
    <row r="158" customFormat="false" ht="12.75" hidden="false" customHeight="false" outlineLevel="0" collapsed="false">
      <c r="A158" s="0" t="n">
        <v>0.0520000000000004</v>
      </c>
      <c r="B158" s="0" t="n">
        <v>0.012376</v>
      </c>
      <c r="C158" s="0" t="n">
        <v>9.605217</v>
      </c>
      <c r="D158" s="0" t="n">
        <v>1454.123093</v>
      </c>
      <c r="E158" s="0" t="n">
        <v>-0.004105</v>
      </c>
      <c r="F158" s="0" t="n">
        <v>-0.089756</v>
      </c>
      <c r="G158" s="0" t="n">
        <v>-1.385122</v>
      </c>
      <c r="H158" s="0" t="n">
        <v>-0.293385</v>
      </c>
      <c r="I158" s="0" t="n">
        <v>13.127587</v>
      </c>
      <c r="J158" s="0" t="n">
        <v>1987.370856</v>
      </c>
      <c r="K158" s="0" t="n">
        <v>-0.003188</v>
      </c>
      <c r="L158" s="0" t="n">
        <v>-0.097908</v>
      </c>
      <c r="M158" s="0" t="n">
        <v>-1.510924</v>
      </c>
      <c r="N158" s="0" t="n">
        <v>-0.331015</v>
      </c>
      <c r="O158" s="0" t="n">
        <v>8.044598</v>
      </c>
      <c r="P158" s="0" t="n">
        <v>1217.862683</v>
      </c>
      <c r="Q158" s="0" t="n">
        <v>-0.003595</v>
      </c>
      <c r="R158" s="0" t="n">
        <v>-0.083536</v>
      </c>
      <c r="S158" s="0" t="n">
        <v>-1.289141</v>
      </c>
      <c r="T158" s="0" t="n">
        <v>0.244152</v>
      </c>
      <c r="U158" s="0" t="n">
        <v>-0.868723</v>
      </c>
      <c r="V158" s="0" t="n">
        <v>-131.515023</v>
      </c>
      <c r="W158" s="0" t="n">
        <v>-0.003155</v>
      </c>
      <c r="X158" s="0" t="n">
        <v>-0.039821</v>
      </c>
      <c r="Y158" s="0" t="n">
        <v>-0.614517</v>
      </c>
      <c r="Z158" s="0" t="n">
        <v>0.162591</v>
      </c>
      <c r="AA158" s="0" t="n">
        <v>4.566906</v>
      </c>
      <c r="AB158" s="0" t="n">
        <v>691.378787</v>
      </c>
      <c r="AC158" s="0" t="n">
        <v>0.002587</v>
      </c>
      <c r="AD158" s="0" t="n">
        <v>-0.046972</v>
      </c>
      <c r="AE158" s="0" t="n">
        <v>-0.724882</v>
      </c>
    </row>
    <row r="159" customFormat="false" ht="12.75" hidden="false" customHeight="false" outlineLevel="0" collapsed="false">
      <c r="A159" s="0" t="n">
        <v>0.0523333333333338</v>
      </c>
      <c r="B159" s="0" t="n">
        <v>0.038877</v>
      </c>
      <c r="C159" s="0" t="n">
        <v>9.312029</v>
      </c>
      <c r="D159" s="0" t="n">
        <v>1409.737763</v>
      </c>
      <c r="E159" s="0" t="n">
        <v>-0.004133</v>
      </c>
      <c r="F159" s="0" t="n">
        <v>-0.089426</v>
      </c>
      <c r="G159" s="0" t="n">
        <v>-1.380033</v>
      </c>
      <c r="H159" s="0" t="n">
        <v>-0.267486</v>
      </c>
      <c r="I159" s="0" t="n">
        <v>12.412885</v>
      </c>
      <c r="J159" s="0" t="n">
        <v>1879.172833</v>
      </c>
      <c r="K159" s="0" t="n">
        <v>-0.003224</v>
      </c>
      <c r="L159" s="0" t="n">
        <v>-0.097516</v>
      </c>
      <c r="M159" s="0" t="n">
        <v>-1.504883</v>
      </c>
      <c r="N159" s="0" t="n">
        <v>-0.301546</v>
      </c>
      <c r="O159" s="0" t="n">
        <v>7.686637</v>
      </c>
      <c r="P159" s="0" t="n">
        <v>1163.671451</v>
      </c>
      <c r="Q159" s="0" t="n">
        <v>-0.003623</v>
      </c>
      <c r="R159" s="0" t="n">
        <v>-0.083147</v>
      </c>
      <c r="S159" s="0" t="n">
        <v>-1.283129</v>
      </c>
      <c r="T159" s="0" t="n">
        <v>0.272047</v>
      </c>
      <c r="U159" s="0" t="n">
        <v>-1.521475</v>
      </c>
      <c r="V159" s="0" t="n">
        <v>-230.334384</v>
      </c>
      <c r="W159" s="0" t="n">
        <v>-0.003154</v>
      </c>
      <c r="X159" s="0" t="n">
        <v>-0.039348</v>
      </c>
      <c r="Y159" s="0" t="n">
        <v>-0.607217</v>
      </c>
      <c r="Z159" s="0" t="n">
        <v>0.180048</v>
      </c>
      <c r="AA159" s="0" t="n">
        <v>4.056326</v>
      </c>
      <c r="AB159" s="0" t="n">
        <v>614.082715</v>
      </c>
      <c r="AC159" s="0" t="n">
        <v>0.00264</v>
      </c>
      <c r="AD159" s="0" t="n">
        <v>-0.046501</v>
      </c>
      <c r="AE159" s="0" t="n">
        <v>-0.717609</v>
      </c>
    </row>
    <row r="160" customFormat="false" ht="12.75" hidden="false" customHeight="false" outlineLevel="0" collapsed="false">
      <c r="A160" s="0" t="n">
        <v>0.0526666666666672</v>
      </c>
      <c r="B160" s="0" t="n">
        <v>0.069285</v>
      </c>
      <c r="C160" s="0" t="n">
        <v>9.006154</v>
      </c>
      <c r="D160" s="0" t="n">
        <v>1363.431722</v>
      </c>
      <c r="E160" s="0" t="n">
        <v>-0.00416</v>
      </c>
      <c r="F160" s="0" t="n">
        <v>-0.089087</v>
      </c>
      <c r="G160" s="0" t="n">
        <v>-1.374793</v>
      </c>
      <c r="H160" s="0" t="n">
        <v>-0.224684</v>
      </c>
      <c r="I160" s="0" t="n">
        <v>11.877962</v>
      </c>
      <c r="J160" s="0" t="n">
        <v>1798.191538</v>
      </c>
      <c r="K160" s="0" t="n">
        <v>-0.003261</v>
      </c>
      <c r="L160" s="0" t="n">
        <v>-0.097112</v>
      </c>
      <c r="M160" s="0" t="n">
        <v>-1.498643</v>
      </c>
      <c r="N160" s="0" t="n">
        <v>-0.256027</v>
      </c>
      <c r="O160" s="0" t="n">
        <v>7.172187</v>
      </c>
      <c r="P160" s="0" t="n">
        <v>1085.789352</v>
      </c>
      <c r="Q160" s="0" t="n">
        <v>-0.00365</v>
      </c>
      <c r="R160" s="0" t="n">
        <v>-0.082749</v>
      </c>
      <c r="S160" s="0" t="n">
        <v>-1.276996</v>
      </c>
      <c r="T160" s="0" t="n">
        <v>0.303079</v>
      </c>
      <c r="U160" s="0" t="n">
        <v>-2.092267</v>
      </c>
      <c r="V160" s="0" t="n">
        <v>-316.74592</v>
      </c>
      <c r="W160" s="0" t="n">
        <v>-0.003153</v>
      </c>
      <c r="X160" s="0" t="n">
        <v>-0.038877</v>
      </c>
      <c r="Y160" s="0" t="n">
        <v>-0.599953</v>
      </c>
      <c r="Z160" s="0" t="n">
        <v>0.199925</v>
      </c>
      <c r="AA160" s="0" t="n">
        <v>3.540996</v>
      </c>
      <c r="AB160" s="0" t="n">
        <v>536.067466</v>
      </c>
      <c r="AC160" s="0" t="n">
        <v>0.002693</v>
      </c>
      <c r="AD160" s="0" t="n">
        <v>-0.046026</v>
      </c>
      <c r="AE160" s="0" t="n">
        <v>-0.710277</v>
      </c>
    </row>
    <row r="161" customFormat="false" ht="12.75" hidden="false" customHeight="false" outlineLevel="0" collapsed="false">
      <c r="A161" s="0" t="n">
        <v>0.0530000000000006</v>
      </c>
      <c r="B161" s="0" t="n">
        <v>0.102439</v>
      </c>
      <c r="C161" s="0" t="n">
        <v>8.70169</v>
      </c>
      <c r="D161" s="0" t="n">
        <v>1317.339176</v>
      </c>
      <c r="E161" s="0" t="n">
        <v>-0.004186</v>
      </c>
      <c r="F161" s="0" t="n">
        <v>-0.088738</v>
      </c>
      <c r="G161" s="0" t="n">
        <v>-1.369407</v>
      </c>
      <c r="H161" s="0" t="n">
        <v>-0.165695</v>
      </c>
      <c r="I161" s="0" t="n">
        <v>11.555052</v>
      </c>
      <c r="J161" s="0" t="n">
        <v>1749.306476</v>
      </c>
      <c r="K161" s="0" t="n">
        <v>-0.003299</v>
      </c>
      <c r="L161" s="0" t="n">
        <v>-0.096695</v>
      </c>
      <c r="M161" s="0" t="n">
        <v>-1.492208</v>
      </c>
      <c r="N161" s="0" t="n">
        <v>-0.195109</v>
      </c>
      <c r="O161" s="0" t="n">
        <v>6.530849</v>
      </c>
      <c r="P161" s="0" t="n">
        <v>988.697965</v>
      </c>
      <c r="Q161" s="0" t="n">
        <v>-0.003678</v>
      </c>
      <c r="R161" s="0" t="n">
        <v>-0.082345</v>
      </c>
      <c r="S161" s="0" t="n">
        <v>-1.270753</v>
      </c>
      <c r="T161" s="0" t="n">
        <v>0.335083</v>
      </c>
      <c r="U161" s="0" t="n">
        <v>-2.543274</v>
      </c>
      <c r="V161" s="0" t="n">
        <v>-385.023358</v>
      </c>
      <c r="W161" s="0" t="n">
        <v>-0.003152</v>
      </c>
      <c r="X161" s="0" t="n">
        <v>-0.038409</v>
      </c>
      <c r="Y161" s="0" t="n">
        <v>-0.592732</v>
      </c>
      <c r="Z161" s="0" t="n">
        <v>0.222139</v>
      </c>
      <c r="AA161" s="0" t="n">
        <v>3.0344</v>
      </c>
      <c r="AB161" s="0" t="n">
        <v>459.374492</v>
      </c>
      <c r="AC161" s="0" t="n">
        <v>0.002747</v>
      </c>
      <c r="AD161" s="0" t="n">
        <v>-0.045547</v>
      </c>
      <c r="AE161" s="0" t="n">
        <v>-0.702893</v>
      </c>
    </row>
    <row r="162" customFormat="false" ht="12.75" hidden="false" customHeight="false" outlineLevel="0" collapsed="false">
      <c r="A162" s="0" t="n">
        <v>0.053333333333334</v>
      </c>
      <c r="B162" s="0" t="n">
        <v>0.137094</v>
      </c>
      <c r="C162" s="0" t="n">
        <v>8.415894</v>
      </c>
      <c r="D162" s="0" t="n">
        <v>1274.07292</v>
      </c>
      <c r="E162" s="0" t="n">
        <v>-0.004213</v>
      </c>
      <c r="F162" s="0" t="n">
        <v>-0.088379</v>
      </c>
      <c r="G162" s="0" t="n">
        <v>-1.36388</v>
      </c>
      <c r="H162" s="0" t="n">
        <v>-0.091954</v>
      </c>
      <c r="I162" s="0" t="n">
        <v>11.441271</v>
      </c>
      <c r="J162" s="0" t="n">
        <v>1732.081279</v>
      </c>
      <c r="K162" s="0" t="n">
        <v>-0.003336</v>
      </c>
      <c r="L162" s="0" t="n">
        <v>-0.096266</v>
      </c>
      <c r="M162" s="0" t="n">
        <v>-1.485582</v>
      </c>
      <c r="N162" s="0" t="n">
        <v>-0.120197</v>
      </c>
      <c r="O162" s="0" t="n">
        <v>5.808449</v>
      </c>
      <c r="P162" s="0" t="n">
        <v>879.334675</v>
      </c>
      <c r="Q162" s="0" t="n">
        <v>-0.003706</v>
      </c>
      <c r="R162" s="0" t="n">
        <v>-0.081934</v>
      </c>
      <c r="S162" s="0" t="n">
        <v>-1.264413</v>
      </c>
      <c r="T162" s="0" t="n">
        <v>0.365806</v>
      </c>
      <c r="U162" s="0" t="n">
        <v>-2.856165</v>
      </c>
      <c r="V162" s="0" t="n">
        <v>-432.391657</v>
      </c>
      <c r="W162" s="0" t="n">
        <v>-0.00315</v>
      </c>
      <c r="X162" s="0" t="n">
        <v>-0.037944</v>
      </c>
      <c r="Y162" s="0" t="n">
        <v>-0.585558</v>
      </c>
      <c r="Z162" s="0" t="n">
        <v>0.246377</v>
      </c>
      <c r="AA162" s="0" t="n">
        <v>2.541627</v>
      </c>
      <c r="AB162" s="0" t="n">
        <v>384.774151</v>
      </c>
      <c r="AC162" s="0" t="n">
        <v>0.0028</v>
      </c>
      <c r="AD162" s="0" t="n">
        <v>-0.045066</v>
      </c>
      <c r="AE162" s="0" t="n">
        <v>-0.695468</v>
      </c>
    </row>
    <row r="163" customFormat="false" ht="12.75" hidden="false" customHeight="false" outlineLevel="0" collapsed="false">
      <c r="A163" s="0" t="n">
        <v>0.0536666666666674</v>
      </c>
      <c r="B163" s="0" t="n">
        <v>0.171992</v>
      </c>
      <c r="C163" s="0" t="n">
        <v>8.168376</v>
      </c>
      <c r="D163" s="0" t="n">
        <v>1236.601408</v>
      </c>
      <c r="E163" s="0" t="n">
        <v>-0.00424</v>
      </c>
      <c r="F163" s="0" t="n">
        <v>-0.088012</v>
      </c>
      <c r="G163" s="0" t="n">
        <v>-1.358215</v>
      </c>
      <c r="H163" s="0" t="n">
        <v>-0.00556</v>
      </c>
      <c r="I163" s="0" t="n">
        <v>11.501643</v>
      </c>
      <c r="J163" s="0" t="n">
        <v>1741.220887</v>
      </c>
      <c r="K163" s="0" t="n">
        <v>-0.003374</v>
      </c>
      <c r="L163" s="0" t="n">
        <v>-0.095824</v>
      </c>
      <c r="M163" s="0" t="n">
        <v>-1.478762</v>
      </c>
      <c r="N163" s="0" t="n">
        <v>-0.03341</v>
      </c>
      <c r="O163" s="0" t="n">
        <v>5.061326</v>
      </c>
      <c r="P163" s="0" t="n">
        <v>766.2285</v>
      </c>
      <c r="Q163" s="0" t="n">
        <v>-0.003734</v>
      </c>
      <c r="R163" s="0" t="n">
        <v>-0.081518</v>
      </c>
      <c r="S163" s="0" t="n">
        <v>-1.257988</v>
      </c>
      <c r="T163" s="0" t="n">
        <v>0.393012</v>
      </c>
      <c r="U163" s="0" t="n">
        <v>-3.036775</v>
      </c>
      <c r="V163" s="0" t="n">
        <v>-459.734001</v>
      </c>
      <c r="W163" s="0" t="n">
        <v>-0.003148</v>
      </c>
      <c r="X163" s="0" t="n">
        <v>-0.037483</v>
      </c>
      <c r="Y163" s="0" t="n">
        <v>-0.578435</v>
      </c>
      <c r="Z163" s="0" t="n">
        <v>0.272068</v>
      </c>
      <c r="AA163" s="0" t="n">
        <v>2.061044</v>
      </c>
      <c r="AB163" s="0" t="n">
        <v>312.01923</v>
      </c>
      <c r="AC163" s="0" t="n">
        <v>0.002854</v>
      </c>
      <c r="AD163" s="0" t="n">
        <v>-0.044583</v>
      </c>
      <c r="AE163" s="0" t="n">
        <v>-0.688007</v>
      </c>
    </row>
    <row r="164" customFormat="false" ht="12.75" hidden="false" customHeight="false" outlineLevel="0" collapsed="false">
      <c r="A164" s="0" t="n">
        <v>0.0540000000000008</v>
      </c>
      <c r="B164" s="0" t="n">
        <v>0.205926</v>
      </c>
      <c r="C164" s="0" t="n">
        <v>7.977518</v>
      </c>
      <c r="D164" s="0" t="n">
        <v>1207.707552</v>
      </c>
      <c r="E164" s="0" t="n">
        <v>-0.004266</v>
      </c>
      <c r="F164" s="0" t="n">
        <v>-0.087637</v>
      </c>
      <c r="G164" s="0" t="n">
        <v>-1.352417</v>
      </c>
      <c r="H164" s="0" t="n">
        <v>0.090809</v>
      </c>
      <c r="I164" s="0" t="n">
        <v>11.678509</v>
      </c>
      <c r="J164" s="0" t="n">
        <v>1767.996483</v>
      </c>
      <c r="K164" s="0" t="n">
        <v>-0.003411</v>
      </c>
      <c r="L164" s="0" t="n">
        <v>-0.095369</v>
      </c>
      <c r="M164" s="0" t="n">
        <v>-1.471747</v>
      </c>
      <c r="N164" s="0" t="n">
        <v>0.062496</v>
      </c>
      <c r="O164" s="0" t="n">
        <v>4.350231</v>
      </c>
      <c r="P164" s="0" t="n">
        <v>658.576586</v>
      </c>
      <c r="Q164" s="0" t="n">
        <v>-0.003762</v>
      </c>
      <c r="R164" s="0" t="n">
        <v>-0.081097</v>
      </c>
      <c r="S164" s="0" t="n">
        <v>-1.25149</v>
      </c>
      <c r="T164" s="0" t="n">
        <v>0.414588</v>
      </c>
      <c r="U164" s="0" t="n">
        <v>-3.114841</v>
      </c>
      <c r="V164" s="0" t="n">
        <v>-471.552317</v>
      </c>
      <c r="W164" s="0" t="n">
        <v>-0.003145</v>
      </c>
      <c r="X164" s="0" t="n">
        <v>-0.037024</v>
      </c>
      <c r="Y164" s="0" t="n">
        <v>-0.571365</v>
      </c>
      <c r="Z164" s="0" t="n">
        <v>0.298368</v>
      </c>
      <c r="AA164" s="0" t="n">
        <v>1.587707</v>
      </c>
      <c r="AB164" s="0" t="n">
        <v>240.361234</v>
      </c>
      <c r="AC164" s="0" t="n">
        <v>0.002909</v>
      </c>
      <c r="AD164" s="0" t="n">
        <v>-0.044098</v>
      </c>
      <c r="AE164" s="0" t="n">
        <v>-0.68052</v>
      </c>
    </row>
    <row r="165" customFormat="false" ht="12.75" hidden="false" customHeight="false" outlineLevel="0" collapsed="false">
      <c r="A165" s="0" t="n">
        <v>0.0543333333333342</v>
      </c>
      <c r="B165" s="0" t="n">
        <v>0.237787</v>
      </c>
      <c r="C165" s="0" t="n">
        <v>7.854909</v>
      </c>
      <c r="D165" s="0" t="n">
        <v>1189.146014</v>
      </c>
      <c r="E165" s="0" t="n">
        <v>-0.004292</v>
      </c>
      <c r="F165" s="0" t="n">
        <v>-0.087252</v>
      </c>
      <c r="G165" s="0" t="n">
        <v>-1.346486</v>
      </c>
      <c r="H165" s="0" t="n">
        <v>0.194028</v>
      </c>
      <c r="I165" s="0" t="n">
        <v>11.90373</v>
      </c>
      <c r="J165" s="0" t="n">
        <v>1802.092429</v>
      </c>
      <c r="K165" s="0" t="n">
        <v>-0.003448</v>
      </c>
      <c r="L165" s="0" t="n">
        <v>-0.094902</v>
      </c>
      <c r="M165" s="0" t="n">
        <v>-1.464531</v>
      </c>
      <c r="N165" s="0" t="n">
        <v>0.164245</v>
      </c>
      <c r="O165" s="0" t="n">
        <v>3.732404</v>
      </c>
      <c r="P165" s="0" t="n">
        <v>565.04452</v>
      </c>
      <c r="Q165" s="0" t="n">
        <v>-0.00379</v>
      </c>
      <c r="R165" s="0" t="n">
        <v>-0.080671</v>
      </c>
      <c r="S165" s="0" t="n">
        <v>-1.24493</v>
      </c>
      <c r="T165" s="0" t="n">
        <v>0.428639</v>
      </c>
      <c r="U165" s="0" t="n">
        <v>-3.137965</v>
      </c>
      <c r="V165" s="0" t="n">
        <v>-475.053044</v>
      </c>
      <c r="W165" s="0" t="n">
        <v>-0.003142</v>
      </c>
      <c r="X165" s="0" t="n">
        <v>-0.03657</v>
      </c>
      <c r="Y165" s="0" t="n">
        <v>-0.564347</v>
      </c>
      <c r="Z165" s="0" t="n">
        <v>0.324182</v>
      </c>
      <c r="AA165" s="0" t="n">
        <v>1.117067</v>
      </c>
      <c r="AB165" s="0" t="n">
        <v>169.111509</v>
      </c>
      <c r="AC165" s="0" t="n">
        <v>0.002963</v>
      </c>
      <c r="AD165" s="0" t="n">
        <v>-0.043611</v>
      </c>
      <c r="AE165" s="0" t="n">
        <v>-0.673014</v>
      </c>
    </row>
    <row r="166" customFormat="false" ht="12.75" hidden="false" customHeight="false" outlineLevel="0" collapsed="false">
      <c r="A166" s="0" t="n">
        <v>0.0546666666666676</v>
      </c>
      <c r="B166" s="0" t="n">
        <v>0.266602</v>
      </c>
      <c r="C166" s="0" t="n">
        <v>7.800532</v>
      </c>
      <c r="D166" s="0" t="n">
        <v>1180.91392</v>
      </c>
      <c r="E166" s="0" t="n">
        <v>-0.004318</v>
      </c>
      <c r="F166" s="0" t="n">
        <v>-0.08686</v>
      </c>
      <c r="G166" s="0" t="n">
        <v>-1.340425</v>
      </c>
      <c r="H166" s="0" t="n">
        <v>0.300678</v>
      </c>
      <c r="I166" s="0" t="n">
        <v>12.11007</v>
      </c>
      <c r="J166" s="0" t="n">
        <v>1833.329987</v>
      </c>
      <c r="K166" s="0" t="n">
        <v>-0.003485</v>
      </c>
      <c r="L166" s="0" t="n">
        <v>-0.094421</v>
      </c>
      <c r="M166" s="0" t="n">
        <v>-1.457112</v>
      </c>
      <c r="N166" s="0" t="n">
        <v>0.26819</v>
      </c>
      <c r="O166" s="0" t="n">
        <v>3.25175</v>
      </c>
      <c r="P166" s="0" t="n">
        <v>492.278804</v>
      </c>
      <c r="Q166" s="0" t="n">
        <v>-0.003817</v>
      </c>
      <c r="R166" s="0" t="n">
        <v>-0.080243</v>
      </c>
      <c r="S166" s="0" t="n">
        <v>-1.238315</v>
      </c>
      <c r="T166" s="0" t="n">
        <v>0.433589</v>
      </c>
      <c r="U166" s="0" t="n">
        <v>-3.160651</v>
      </c>
      <c r="V166" s="0" t="n">
        <v>-478.487495</v>
      </c>
      <c r="W166" s="0" t="n">
        <v>-0.003138</v>
      </c>
      <c r="X166" s="0" t="n">
        <v>-0.036118</v>
      </c>
      <c r="Y166" s="0" t="n">
        <v>-0.557383</v>
      </c>
      <c r="Z166" s="0" t="n">
        <v>0.348205</v>
      </c>
      <c r="AA166" s="0" t="n">
        <v>0.647919</v>
      </c>
      <c r="AB166" s="0" t="n">
        <v>98.087707</v>
      </c>
      <c r="AC166" s="0" t="n">
        <v>0.003018</v>
      </c>
      <c r="AD166" s="0" t="n">
        <v>-0.043124</v>
      </c>
      <c r="AE166" s="0" t="n">
        <v>-0.665497</v>
      </c>
    </row>
    <row r="167" customFormat="false" ht="12.75" hidden="false" customHeight="false" outlineLevel="0" collapsed="false">
      <c r="A167" s="0" t="n">
        <v>0.055000000000001</v>
      </c>
      <c r="B167" s="0" t="n">
        <v>0.291554</v>
      </c>
      <c r="C167" s="0" t="n">
        <v>7.801717</v>
      </c>
      <c r="D167" s="0" t="n">
        <v>1181.093197</v>
      </c>
      <c r="E167" s="0" t="n">
        <v>-0.004344</v>
      </c>
      <c r="F167" s="0" t="n">
        <v>-0.086458</v>
      </c>
      <c r="G167" s="0" t="n">
        <v>-1.334233</v>
      </c>
      <c r="H167" s="0" t="n">
        <v>0.407219</v>
      </c>
      <c r="I167" s="0" t="n">
        <v>12.239516</v>
      </c>
      <c r="J167" s="0" t="n">
        <v>1852.926727</v>
      </c>
      <c r="K167" s="0" t="n">
        <v>-0.003521</v>
      </c>
      <c r="L167" s="0" t="n">
        <v>-0.093927</v>
      </c>
      <c r="M167" s="0" t="n">
        <v>-1.449488</v>
      </c>
      <c r="N167" s="0" t="n">
        <v>0.370483</v>
      </c>
      <c r="O167" s="0" t="n">
        <v>2.929667</v>
      </c>
      <c r="P167" s="0" t="n">
        <v>443.51909</v>
      </c>
      <c r="Q167" s="0" t="n">
        <v>-0.003844</v>
      </c>
      <c r="R167" s="0" t="n">
        <v>-0.079811</v>
      </c>
      <c r="S167" s="0" t="n">
        <v>-1.23165</v>
      </c>
      <c r="T167" s="0" t="n">
        <v>0.428262</v>
      </c>
      <c r="U167" s="0" t="n">
        <v>-3.231141</v>
      </c>
      <c r="V167" s="0" t="n">
        <v>-489.158804</v>
      </c>
      <c r="W167" s="0" t="n">
        <v>-0.003134</v>
      </c>
      <c r="X167" s="0" t="n">
        <v>-0.035671</v>
      </c>
      <c r="Y167" s="0" t="n">
        <v>-0.550472</v>
      </c>
      <c r="Z167" s="0" t="n">
        <v>0.368986</v>
      </c>
      <c r="AA167" s="0" t="n">
        <v>0.183853</v>
      </c>
      <c r="AB167" s="0" t="n">
        <v>27.833296</v>
      </c>
      <c r="AC167" s="0" t="n">
        <v>0.003074</v>
      </c>
      <c r="AD167" s="0" t="n">
        <v>-0.042637</v>
      </c>
      <c r="AE167" s="0" t="n">
        <v>-0.657978</v>
      </c>
    </row>
    <row r="168" customFormat="false" ht="12.75" hidden="false" customHeight="false" outlineLevel="0" collapsed="false">
      <c r="A168" s="0" t="n">
        <v>0.0553333333333344</v>
      </c>
      <c r="B168" s="0" t="n">
        <v>0.31199</v>
      </c>
      <c r="C168" s="0" t="n">
        <v>7.837035</v>
      </c>
      <c r="D168" s="0" t="n">
        <v>1186.440071</v>
      </c>
      <c r="E168" s="0" t="n">
        <v>-0.004369</v>
      </c>
      <c r="F168" s="0" t="n">
        <v>-0.086049</v>
      </c>
      <c r="G168" s="0" t="n">
        <v>-1.327909</v>
      </c>
      <c r="H168" s="0" t="n">
        <v>0.510166</v>
      </c>
      <c r="I168" s="0" t="n">
        <v>12.248116</v>
      </c>
      <c r="J168" s="0" t="n">
        <v>1854.228681</v>
      </c>
      <c r="K168" s="0" t="n">
        <v>-0.003557</v>
      </c>
      <c r="L168" s="0" t="n">
        <v>-0.093419</v>
      </c>
      <c r="M168" s="0" t="n">
        <v>-1.441658</v>
      </c>
      <c r="N168" s="0" t="n">
        <v>0.467251</v>
      </c>
      <c r="O168" s="0" t="n">
        <v>2.760615</v>
      </c>
      <c r="P168" s="0" t="n">
        <v>417.926391</v>
      </c>
      <c r="Q168" s="0" t="n">
        <v>-0.003871</v>
      </c>
      <c r="R168" s="0" t="n">
        <v>-0.079376</v>
      </c>
      <c r="S168" s="0" t="n">
        <v>-1.224939</v>
      </c>
      <c r="T168" s="0" t="n">
        <v>0.411963</v>
      </c>
      <c r="U168" s="0" t="n">
        <v>-3.380198</v>
      </c>
      <c r="V168" s="0" t="n">
        <v>-511.724358</v>
      </c>
      <c r="W168" s="0" t="n">
        <v>-0.00313</v>
      </c>
      <c r="X168" s="0" t="n">
        <v>-0.035226</v>
      </c>
      <c r="Y168" s="0" t="n">
        <v>-0.543619</v>
      </c>
      <c r="Z168" s="0" t="n">
        <v>0.385017</v>
      </c>
      <c r="AA168" s="0" t="n">
        <v>-0.267218</v>
      </c>
      <c r="AB168" s="0" t="n">
        <v>-40.453824</v>
      </c>
      <c r="AC168" s="0" t="n">
        <v>0.003129</v>
      </c>
      <c r="AD168" s="0" t="n">
        <v>-0.04215</v>
      </c>
      <c r="AE168" s="0" t="n">
        <v>-0.650462</v>
      </c>
    </row>
    <row r="169" customFormat="false" ht="12.75" hidden="false" customHeight="false" outlineLevel="0" collapsed="false">
      <c r="A169" s="0" t="n">
        <v>0.0556666666666678</v>
      </c>
      <c r="B169" s="0" t="n">
        <v>0.327415</v>
      </c>
      <c r="C169" s="0" t="n">
        <v>7.883452</v>
      </c>
      <c r="D169" s="0" t="n">
        <v>1193.466967</v>
      </c>
      <c r="E169" s="0" t="n">
        <v>-0.004394</v>
      </c>
      <c r="F169" s="0" t="n">
        <v>-0.08563</v>
      </c>
      <c r="G169" s="0" t="n">
        <v>-1.321453</v>
      </c>
      <c r="H169" s="0" t="n">
        <v>0.606252</v>
      </c>
      <c r="I169" s="0" t="n">
        <v>12.108509</v>
      </c>
      <c r="J169" s="0" t="n">
        <v>1833.093667</v>
      </c>
      <c r="K169" s="0" t="n">
        <v>-0.003592</v>
      </c>
      <c r="L169" s="0" t="n">
        <v>-0.092899</v>
      </c>
      <c r="M169" s="0" t="n">
        <v>-1.433625</v>
      </c>
      <c r="N169" s="0" t="n">
        <v>0.554776</v>
      </c>
      <c r="O169" s="0" t="n">
        <v>2.715163</v>
      </c>
      <c r="P169" s="0" t="n">
        <v>411.045467</v>
      </c>
      <c r="Q169" s="0" t="n">
        <v>-0.003897</v>
      </c>
      <c r="R169" s="0" t="n">
        <v>-0.078938</v>
      </c>
      <c r="S169" s="0" t="n">
        <v>-1.218183</v>
      </c>
      <c r="T169" s="0" t="n">
        <v>0.384532</v>
      </c>
      <c r="U169" s="0" t="n">
        <v>-3.615683</v>
      </c>
      <c r="V169" s="0" t="n">
        <v>-547.374232</v>
      </c>
      <c r="W169" s="0" t="n">
        <v>-0.003125</v>
      </c>
      <c r="X169" s="0" t="n">
        <v>-0.034786</v>
      </c>
      <c r="Y169" s="0" t="n">
        <v>-0.536826</v>
      </c>
      <c r="Z169" s="0" t="n">
        <v>0.394841</v>
      </c>
      <c r="AA169" s="0" t="n">
        <v>-0.695138</v>
      </c>
      <c r="AB169" s="0" t="n">
        <v>-105.236224</v>
      </c>
      <c r="AC169" s="0" t="n">
        <v>0.003186</v>
      </c>
      <c r="AD169" s="0" t="n">
        <v>-0.041664</v>
      </c>
      <c r="AE169" s="0" t="n">
        <v>-0.642959</v>
      </c>
    </row>
    <row r="170" customFormat="false" ht="12.75" hidden="false" customHeight="false" outlineLevel="0" collapsed="false">
      <c r="A170" s="0" t="n">
        <v>0.0560000000000012</v>
      </c>
      <c r="B170" s="0" t="n">
        <v>0.337488</v>
      </c>
      <c r="C170" s="0" t="n">
        <v>7.923136</v>
      </c>
      <c r="D170" s="0" t="n">
        <v>1199.47474</v>
      </c>
      <c r="E170" s="0" t="n">
        <v>-0.004418</v>
      </c>
      <c r="F170" s="0" t="n">
        <v>-0.085203</v>
      </c>
      <c r="G170" s="0" t="n">
        <v>-1.314864</v>
      </c>
      <c r="H170" s="0" t="n">
        <v>0.692582</v>
      </c>
      <c r="I170" s="0" t="n">
        <v>11.811742</v>
      </c>
      <c r="J170" s="0" t="n">
        <v>1788.166454</v>
      </c>
      <c r="K170" s="0" t="n">
        <v>-0.003626</v>
      </c>
      <c r="L170" s="0" t="n">
        <v>-0.092366</v>
      </c>
      <c r="M170" s="0" t="n">
        <v>-1.425394</v>
      </c>
      <c r="N170" s="0" t="n">
        <v>0.629666</v>
      </c>
      <c r="O170" s="0" t="n">
        <v>2.749693</v>
      </c>
      <c r="P170" s="0" t="n">
        <v>416.272896</v>
      </c>
      <c r="Q170" s="0" t="n">
        <v>-0.003922</v>
      </c>
      <c r="R170" s="0" t="n">
        <v>-0.078497</v>
      </c>
      <c r="S170" s="0" t="n">
        <v>-1.21138</v>
      </c>
      <c r="T170" s="0" t="n">
        <v>0.346393</v>
      </c>
      <c r="U170" s="0" t="n">
        <v>-3.92414</v>
      </c>
      <c r="V170" s="0" t="n">
        <v>-594.071193</v>
      </c>
      <c r="W170" s="0" t="n">
        <v>-0.003119</v>
      </c>
      <c r="X170" s="0" t="n">
        <v>-0.03435</v>
      </c>
      <c r="Y170" s="0" t="n">
        <v>-0.530098</v>
      </c>
      <c r="Z170" s="0" t="n">
        <v>0.397168</v>
      </c>
      <c r="AA170" s="0" t="n">
        <v>-1.09011</v>
      </c>
      <c r="AB170" s="0" t="n">
        <v>-165.030611</v>
      </c>
      <c r="AC170" s="0" t="n">
        <v>0.003242</v>
      </c>
      <c r="AD170" s="0" t="n">
        <v>-0.041179</v>
      </c>
      <c r="AE170" s="0" t="n">
        <v>-0.635473</v>
      </c>
    </row>
    <row r="171" customFormat="false" ht="12.75" hidden="false" customHeight="false" outlineLevel="0" collapsed="false">
      <c r="A171" s="0" t="n">
        <v>0.0563333333333346</v>
      </c>
      <c r="B171" s="0" t="n">
        <v>0.342004</v>
      </c>
      <c r="C171" s="0" t="n">
        <v>7.946684</v>
      </c>
      <c r="D171" s="0" t="n">
        <v>1203.039611</v>
      </c>
      <c r="E171" s="0" t="n">
        <v>-0.004442</v>
      </c>
      <c r="F171" s="0" t="n">
        <v>-0.084768</v>
      </c>
      <c r="G171" s="0" t="n">
        <v>-1.308142</v>
      </c>
      <c r="H171" s="0" t="n">
        <v>0.76674</v>
      </c>
      <c r="I171" s="0" t="n">
        <v>11.368707</v>
      </c>
      <c r="J171" s="0" t="n">
        <v>1721.095992</v>
      </c>
      <c r="K171" s="0" t="n">
        <v>-0.00366</v>
      </c>
      <c r="L171" s="0" t="n">
        <v>-0.09182</v>
      </c>
      <c r="M171" s="0" t="n">
        <v>-1.416972</v>
      </c>
      <c r="N171" s="0" t="n">
        <v>0.689</v>
      </c>
      <c r="O171" s="0" t="n">
        <v>2.818491</v>
      </c>
      <c r="P171" s="0" t="n">
        <v>426.688204</v>
      </c>
      <c r="Q171" s="0" t="n">
        <v>-0.003946</v>
      </c>
      <c r="R171" s="0" t="n">
        <v>-0.078054</v>
      </c>
      <c r="S171" s="0" t="n">
        <v>-1.204531</v>
      </c>
      <c r="T171" s="0" t="n">
        <v>0.298581</v>
      </c>
      <c r="U171" s="0" t="n">
        <v>-4.277401</v>
      </c>
      <c r="V171" s="0" t="n">
        <v>-647.551032</v>
      </c>
      <c r="W171" s="0" t="n">
        <v>-0.003114</v>
      </c>
      <c r="X171" s="0" t="n">
        <v>-0.033919</v>
      </c>
      <c r="Y171" s="0" t="n">
        <v>-0.523443</v>
      </c>
      <c r="Z171" s="0" t="n">
        <v>0.391003</v>
      </c>
      <c r="AA171" s="0" t="n">
        <v>-1.444764</v>
      </c>
      <c r="AB171" s="0" t="n">
        <v>-218.721151</v>
      </c>
      <c r="AC171" s="0" t="n">
        <v>0.003299</v>
      </c>
      <c r="AD171" s="0" t="n">
        <v>-0.040695</v>
      </c>
      <c r="AE171" s="0" t="n">
        <v>-0.628012</v>
      </c>
    </row>
    <row r="172" customFormat="false" ht="12.75" hidden="false" customHeight="false" outlineLevel="0" collapsed="false">
      <c r="A172" s="0" t="n">
        <v>0.056666666666668</v>
      </c>
      <c r="B172" s="0" t="n">
        <v>0.340889</v>
      </c>
      <c r="C172" s="0" t="n">
        <v>7.95174</v>
      </c>
      <c r="D172" s="0" t="n">
        <v>1203.805037</v>
      </c>
      <c r="E172" s="0" t="n">
        <v>-0.004466</v>
      </c>
      <c r="F172" s="0" t="n">
        <v>-0.084323</v>
      </c>
      <c r="G172" s="0" t="n">
        <v>-1.301286</v>
      </c>
      <c r="H172" s="0" t="n">
        <v>0.826883</v>
      </c>
      <c r="I172" s="0" t="n">
        <v>10.809783</v>
      </c>
      <c r="J172" s="0" t="n">
        <v>1636.481061</v>
      </c>
      <c r="K172" s="0" t="n">
        <v>-0.003692</v>
      </c>
      <c r="L172" s="0" t="n">
        <v>-0.091262</v>
      </c>
      <c r="M172" s="0" t="n">
        <v>-1.408368</v>
      </c>
      <c r="N172" s="0" t="n">
        <v>0.730453</v>
      </c>
      <c r="O172" s="0" t="n">
        <v>2.883317</v>
      </c>
      <c r="P172" s="0" t="n">
        <v>436.502232</v>
      </c>
      <c r="Q172" s="0" t="n">
        <v>-0.00397</v>
      </c>
      <c r="R172" s="0" t="n">
        <v>-0.077607</v>
      </c>
      <c r="S172" s="0" t="n">
        <v>-1.197632</v>
      </c>
      <c r="T172" s="0" t="n">
        <v>0.242738</v>
      </c>
      <c r="U172" s="0" t="n">
        <v>-4.640823</v>
      </c>
      <c r="V172" s="0" t="n">
        <v>-702.569081</v>
      </c>
      <c r="W172" s="0" t="n">
        <v>-0.003108</v>
      </c>
      <c r="X172" s="0" t="n">
        <v>-0.033493</v>
      </c>
      <c r="Y172" s="0" t="n">
        <v>-0.516866</v>
      </c>
      <c r="Z172" s="0" t="n">
        <v>0.375756</v>
      </c>
      <c r="AA172" s="0" t="n">
        <v>-1.755498</v>
      </c>
      <c r="AB172" s="0" t="n">
        <v>-265.762916</v>
      </c>
      <c r="AC172" s="0" t="n">
        <v>0.003357</v>
      </c>
      <c r="AD172" s="0" t="n">
        <v>-0.040214</v>
      </c>
      <c r="AE172" s="0" t="n">
        <v>-0.62058</v>
      </c>
    </row>
    <row r="173" customFormat="false" ht="12.75" hidden="false" customHeight="false" outlineLevel="0" collapsed="false">
      <c r="A173" s="0" t="n">
        <v>0.0570000000000014</v>
      </c>
      <c r="B173" s="0" t="n">
        <v>0.334193</v>
      </c>
      <c r="C173" s="0" t="n">
        <v>7.938808</v>
      </c>
      <c r="D173" s="0" t="n">
        <v>1201.847356</v>
      </c>
      <c r="E173" s="0" t="n">
        <v>-0.004489</v>
      </c>
      <c r="F173" s="0" t="n">
        <v>-0.08387</v>
      </c>
      <c r="G173" s="0" t="n">
        <v>-1.294296</v>
      </c>
      <c r="H173" s="0" t="n">
        <v>0.871787</v>
      </c>
      <c r="I173" s="0" t="n">
        <v>10.180972</v>
      </c>
      <c r="J173" s="0" t="n">
        <v>1541.286097</v>
      </c>
      <c r="K173" s="0" t="n">
        <v>-0.003724</v>
      </c>
      <c r="L173" s="0" t="n">
        <v>-0.090694</v>
      </c>
      <c r="M173" s="0" t="n">
        <v>-1.399593</v>
      </c>
      <c r="N173" s="0" t="n">
        <v>0.752388</v>
      </c>
      <c r="O173" s="0" t="n">
        <v>2.917864</v>
      </c>
      <c r="P173" s="0" t="n">
        <v>441.732187</v>
      </c>
      <c r="Q173" s="0" t="n">
        <v>-0.003993</v>
      </c>
      <c r="R173" s="0" t="n">
        <v>-0.077156</v>
      </c>
      <c r="S173" s="0" t="n">
        <v>-1.190685</v>
      </c>
      <c r="T173" s="0" t="n">
        <v>0.181084</v>
      </c>
      <c r="U173" s="0" t="n">
        <v>-4.980723</v>
      </c>
      <c r="V173" s="0" t="n">
        <v>-754.026109</v>
      </c>
      <c r="W173" s="0" t="n">
        <v>-0.003102</v>
      </c>
      <c r="X173" s="0" t="n">
        <v>-0.033072</v>
      </c>
      <c r="Y173" s="0" t="n">
        <v>-0.510372</v>
      </c>
      <c r="Z173" s="0" t="n">
        <v>0.351344</v>
      </c>
      <c r="AA173" s="0" t="n">
        <v>-2.023482</v>
      </c>
      <c r="AB173" s="0" t="n">
        <v>-306.332745</v>
      </c>
      <c r="AC173" s="0" t="n">
        <v>0.003415</v>
      </c>
      <c r="AD173" s="0" t="n">
        <v>-0.039734</v>
      </c>
      <c r="AE173" s="0" t="n">
        <v>-0.613183</v>
      </c>
    </row>
    <row r="174" customFormat="false" ht="12.75" hidden="false" customHeight="false" outlineLevel="0" collapsed="false">
      <c r="A174" s="0" t="n">
        <v>0.0573333333333348</v>
      </c>
      <c r="B174" s="0" t="n">
        <v>0.322087</v>
      </c>
      <c r="C174" s="0" t="n">
        <v>7.907494</v>
      </c>
      <c r="D174" s="0" t="n">
        <v>1197.106717</v>
      </c>
      <c r="E174" s="0" t="n">
        <v>-0.004512</v>
      </c>
      <c r="F174" s="0" t="n">
        <v>-0.083409</v>
      </c>
      <c r="G174" s="0" t="n">
        <v>-1.287174</v>
      </c>
      <c r="H174" s="0" t="n">
        <v>0.900878</v>
      </c>
      <c r="I174" s="0" t="n">
        <v>9.536322</v>
      </c>
      <c r="J174" s="0" t="n">
        <v>1443.693169</v>
      </c>
      <c r="K174" s="0" t="n">
        <v>-0.003755</v>
      </c>
      <c r="L174" s="0" t="n">
        <v>-0.090115</v>
      </c>
      <c r="M174" s="0" t="n">
        <v>-1.390659</v>
      </c>
      <c r="N174" s="0" t="n">
        <v>0.753922</v>
      </c>
      <c r="O174" s="0" t="n">
        <v>2.907851</v>
      </c>
      <c r="P174" s="0" t="n">
        <v>440.216348</v>
      </c>
      <c r="Q174" s="0" t="n">
        <v>-0.004015</v>
      </c>
      <c r="R174" s="0" t="n">
        <v>-0.076703</v>
      </c>
      <c r="S174" s="0" t="n">
        <v>-1.183689</v>
      </c>
      <c r="T174" s="0" t="n">
        <v>0.116341</v>
      </c>
      <c r="U174" s="0" t="n">
        <v>-5.270395</v>
      </c>
      <c r="V174" s="0" t="n">
        <v>-797.879232</v>
      </c>
      <c r="W174" s="0" t="n">
        <v>-0.003095</v>
      </c>
      <c r="X174" s="0" t="n">
        <v>-0.032657</v>
      </c>
      <c r="Y174" s="0" t="n">
        <v>-0.503967</v>
      </c>
      <c r="Z174" s="0" t="n">
        <v>0.318246</v>
      </c>
      <c r="AA174" s="0" t="n">
        <v>-2.255239</v>
      </c>
      <c r="AB174" s="0" t="n">
        <v>-341.418164</v>
      </c>
      <c r="AC174" s="0" t="n">
        <v>0.003473</v>
      </c>
      <c r="AD174" s="0" t="n">
        <v>-0.039257</v>
      </c>
      <c r="AE174" s="0" t="n">
        <v>-0.605823</v>
      </c>
    </row>
    <row r="175" customFormat="false" ht="12.75" hidden="false" customHeight="false" outlineLevel="0" collapsed="false">
      <c r="A175" s="0" t="n">
        <v>0.0576666666666682</v>
      </c>
      <c r="B175" s="0" t="n">
        <v>0.30487</v>
      </c>
      <c r="C175" s="0" t="n">
        <v>7.855672</v>
      </c>
      <c r="D175" s="0" t="n">
        <v>1189.261402</v>
      </c>
      <c r="E175" s="0" t="n">
        <v>-0.004535</v>
      </c>
      <c r="F175" s="0" t="n">
        <v>-0.082939</v>
      </c>
      <c r="G175" s="0" t="n">
        <v>-1.279921</v>
      </c>
      <c r="H175" s="0" t="n">
        <v>0.914235</v>
      </c>
      <c r="I175" s="0" t="n">
        <v>8.928135</v>
      </c>
      <c r="J175" s="0" t="n">
        <v>1351.6205</v>
      </c>
      <c r="K175" s="0" t="n">
        <v>-0.003784</v>
      </c>
      <c r="L175" s="0" t="n">
        <v>-0.089526</v>
      </c>
      <c r="M175" s="0" t="n">
        <v>-1.381574</v>
      </c>
      <c r="N175" s="0" t="n">
        <v>0.734945</v>
      </c>
      <c r="O175" s="0" t="n">
        <v>2.849305</v>
      </c>
      <c r="P175" s="0" t="n">
        <v>431.353107</v>
      </c>
      <c r="Q175" s="0" t="n">
        <v>-0.004036</v>
      </c>
      <c r="R175" s="0" t="n">
        <v>-0.076247</v>
      </c>
      <c r="S175" s="0" t="n">
        <v>-1.176645</v>
      </c>
      <c r="T175" s="0" t="n">
        <v>0.051615</v>
      </c>
      <c r="U175" s="0" t="n">
        <v>-5.495009</v>
      </c>
      <c r="V175" s="0" t="n">
        <v>-831.883339</v>
      </c>
      <c r="W175" s="0" t="n">
        <v>-0.003089</v>
      </c>
      <c r="X175" s="0" t="n">
        <v>-0.032248</v>
      </c>
      <c r="Y175" s="0" t="n">
        <v>-0.497654</v>
      </c>
      <c r="Z175" s="0" t="n">
        <v>0.277519</v>
      </c>
      <c r="AA175" s="0" t="n">
        <v>-2.462065</v>
      </c>
      <c r="AB175" s="0" t="n">
        <v>-372.729275</v>
      </c>
      <c r="AC175" s="0" t="n">
        <v>0.003532</v>
      </c>
      <c r="AD175" s="0" t="n">
        <v>-0.038783</v>
      </c>
      <c r="AE175" s="0" t="n">
        <v>-0.598505</v>
      </c>
    </row>
    <row r="176" customFormat="false" ht="12.75" hidden="false" customHeight="false" outlineLevel="0" collapsed="false">
      <c r="A176" s="0" t="n">
        <v>0.0580000000000016</v>
      </c>
      <c r="B176" s="0" t="n">
        <v>0.282976</v>
      </c>
      <c r="C176" s="0" t="n">
        <v>7.781673</v>
      </c>
      <c r="D176" s="0" t="n">
        <v>1178.058863</v>
      </c>
      <c r="E176" s="0" t="n">
        <v>-0.004557</v>
      </c>
      <c r="F176" s="0" t="n">
        <v>-0.08246</v>
      </c>
      <c r="G176" s="0" t="n">
        <v>-1.272536</v>
      </c>
      <c r="H176" s="0" t="n">
        <v>0.912578</v>
      </c>
      <c r="I176" s="0" t="n">
        <v>8.397272</v>
      </c>
      <c r="J176" s="0" t="n">
        <v>1271.25363</v>
      </c>
      <c r="K176" s="0" t="n">
        <v>-0.003813</v>
      </c>
      <c r="L176" s="0" t="n">
        <v>-0.088928</v>
      </c>
      <c r="M176" s="0" t="n">
        <v>-1.372349</v>
      </c>
      <c r="N176" s="0" t="n">
        <v>0.696123</v>
      </c>
      <c r="O176" s="0" t="n">
        <v>2.746893</v>
      </c>
      <c r="P176" s="0" t="n">
        <v>415.849057</v>
      </c>
      <c r="Q176" s="0" t="n">
        <v>-0.004057</v>
      </c>
      <c r="R176" s="0" t="n">
        <v>-0.075787</v>
      </c>
      <c r="S176" s="0" t="n">
        <v>-1.169555</v>
      </c>
      <c r="T176" s="0" t="n">
        <v>-0.00976</v>
      </c>
      <c r="U176" s="0" t="n">
        <v>-5.655431</v>
      </c>
      <c r="V176" s="0" t="n">
        <v>-856.169432</v>
      </c>
      <c r="W176" s="0" t="n">
        <v>-0.003083</v>
      </c>
      <c r="X176" s="0" t="n">
        <v>-0.031845</v>
      </c>
      <c r="Y176" s="0" t="n">
        <v>-0.491436</v>
      </c>
      <c r="Z176" s="0" t="n">
        <v>0.230766</v>
      </c>
      <c r="AA176" s="0" t="n">
        <v>-2.657736</v>
      </c>
      <c r="AB176" s="0" t="n">
        <v>-402.351649</v>
      </c>
      <c r="AC176" s="0" t="n">
        <v>0.003591</v>
      </c>
      <c r="AD176" s="0" t="n">
        <v>-0.038312</v>
      </c>
      <c r="AE176" s="0" t="n">
        <v>-0.591231</v>
      </c>
    </row>
    <row r="177" customFormat="false" ht="12.75" hidden="false" customHeight="false" outlineLevel="0" collapsed="false">
      <c r="A177" s="0" t="n">
        <v>0.058333333333335</v>
      </c>
      <c r="B177" s="0" t="n">
        <v>0.256978</v>
      </c>
      <c r="C177" s="0" t="n">
        <v>7.687198</v>
      </c>
      <c r="D177" s="0" t="n">
        <v>1163.756314</v>
      </c>
      <c r="E177" s="0" t="n">
        <v>-0.004579</v>
      </c>
      <c r="F177" s="0" t="n">
        <v>-0.081973</v>
      </c>
      <c r="G177" s="0" t="n">
        <v>-1.265023</v>
      </c>
      <c r="H177" s="0" t="n">
        <v>0.897229</v>
      </c>
      <c r="I177" s="0" t="n">
        <v>7.965696</v>
      </c>
      <c r="J177" s="0" t="n">
        <v>1205.917841</v>
      </c>
      <c r="K177" s="0" t="n">
        <v>-0.003841</v>
      </c>
      <c r="L177" s="0" t="n">
        <v>-0.088322</v>
      </c>
      <c r="M177" s="0" t="n">
        <v>-1.362989</v>
      </c>
      <c r="N177" s="0" t="n">
        <v>0.638852</v>
      </c>
      <c r="O177" s="0" t="n">
        <v>2.612256</v>
      </c>
      <c r="P177" s="0" t="n">
        <v>395.466556</v>
      </c>
      <c r="Q177" s="0" t="n">
        <v>-0.004077</v>
      </c>
      <c r="R177" s="0" t="n">
        <v>-0.075325</v>
      </c>
      <c r="S177" s="0" t="n">
        <v>-1.162421</v>
      </c>
      <c r="T177" s="0" t="n">
        <v>-0.064407</v>
      </c>
      <c r="U177" s="0" t="n">
        <v>-5.77022</v>
      </c>
      <c r="V177" s="0" t="n">
        <v>-873.547225</v>
      </c>
      <c r="W177" s="0" t="n">
        <v>-0.003077</v>
      </c>
      <c r="X177" s="0" t="n">
        <v>-0.031448</v>
      </c>
      <c r="Y177" s="0" t="n">
        <v>-0.485314</v>
      </c>
      <c r="Z177" s="0" t="n">
        <v>0.180048</v>
      </c>
      <c r="AA177" s="0" t="n">
        <v>-2.855027</v>
      </c>
      <c r="AB177" s="0" t="n">
        <v>-432.219411</v>
      </c>
      <c r="AC177" s="0" t="n">
        <v>0.00365</v>
      </c>
      <c r="AD177" s="0" t="n">
        <v>-0.037843</v>
      </c>
      <c r="AE177" s="0" t="n">
        <v>-0.584005</v>
      </c>
    </row>
    <row r="178" customFormat="false" ht="12.75" hidden="false" customHeight="false" outlineLevel="0" collapsed="false">
      <c r="A178" s="0" t="n">
        <v>0.0586666666666684</v>
      </c>
      <c r="B178" s="0" t="n">
        <v>0.22759</v>
      </c>
      <c r="C178" s="0" t="n">
        <v>7.578021</v>
      </c>
      <c r="D178" s="0" t="n">
        <v>1147.228188</v>
      </c>
      <c r="E178" s="0" t="n">
        <v>-0.004601</v>
      </c>
      <c r="F178" s="0" t="n">
        <v>-0.081478</v>
      </c>
      <c r="G178" s="0" t="n">
        <v>-1.257382</v>
      </c>
      <c r="H178" s="0" t="n">
        <v>0.870073</v>
      </c>
      <c r="I178" s="0" t="n">
        <v>7.632988</v>
      </c>
      <c r="J178" s="0" t="n">
        <v>1155.549639</v>
      </c>
      <c r="K178" s="0" t="n">
        <v>-0.003867</v>
      </c>
      <c r="L178" s="0" t="n">
        <v>-0.087707</v>
      </c>
      <c r="M178" s="0" t="n">
        <v>-1.353502</v>
      </c>
      <c r="N178" s="0" t="n">
        <v>0.565198</v>
      </c>
      <c r="O178" s="0" t="n">
        <v>2.461148</v>
      </c>
      <c r="P178" s="0" t="n">
        <v>372.590475</v>
      </c>
      <c r="Q178" s="0" t="n">
        <v>-0.004096</v>
      </c>
      <c r="R178" s="0" t="n">
        <v>-0.07486</v>
      </c>
      <c r="S178" s="0" t="n">
        <v>-1.155246</v>
      </c>
      <c r="T178" s="0" t="n">
        <v>-0.109119</v>
      </c>
      <c r="U178" s="0" t="n">
        <v>-5.874376</v>
      </c>
      <c r="V178" s="0" t="n">
        <v>-889.315275</v>
      </c>
      <c r="W178" s="0" t="n">
        <v>-0.00307</v>
      </c>
      <c r="X178" s="0" t="n">
        <v>-0.031058</v>
      </c>
      <c r="Y178" s="0" t="n">
        <v>-0.479292</v>
      </c>
      <c r="Z178" s="0" t="n">
        <v>0.127759</v>
      </c>
      <c r="AA178" s="0" t="n">
        <v>-3.062411</v>
      </c>
      <c r="AB178" s="0" t="n">
        <v>-463.614998</v>
      </c>
      <c r="AC178" s="0" t="n">
        <v>0.003709</v>
      </c>
      <c r="AD178" s="0" t="n">
        <v>-0.037379</v>
      </c>
      <c r="AE178" s="0" t="n">
        <v>-0.57683</v>
      </c>
    </row>
    <row r="179" customFormat="false" ht="12.75" hidden="false" customHeight="false" outlineLevel="0" collapsed="false">
      <c r="A179" s="0" t="n">
        <v>0.0590000000000018</v>
      </c>
      <c r="B179" s="0" t="n">
        <v>0.195664</v>
      </c>
      <c r="C179" s="0" t="n">
        <v>7.461252</v>
      </c>
      <c r="D179" s="0" t="n">
        <v>1129.550727</v>
      </c>
      <c r="E179" s="0" t="n">
        <v>-0.004623</v>
      </c>
      <c r="F179" s="0" t="n">
        <v>-0.080975</v>
      </c>
      <c r="G179" s="0" t="n">
        <v>-1.249616</v>
      </c>
      <c r="H179" s="0" t="n">
        <v>0.83348</v>
      </c>
      <c r="I179" s="0" t="n">
        <v>7.377763</v>
      </c>
      <c r="J179" s="0" t="n">
        <v>1116.911401</v>
      </c>
      <c r="K179" s="0" t="n">
        <v>-0.003893</v>
      </c>
      <c r="L179" s="0" t="n">
        <v>-0.087084</v>
      </c>
      <c r="M179" s="0" t="n">
        <v>-1.343891</v>
      </c>
      <c r="N179" s="0" t="n">
        <v>0.477799</v>
      </c>
      <c r="O179" s="0" t="n">
        <v>2.309031</v>
      </c>
      <c r="P179" s="0" t="n">
        <v>349.56167</v>
      </c>
      <c r="Q179" s="0" t="n">
        <v>-0.004114</v>
      </c>
      <c r="R179" s="0" t="n">
        <v>-0.074392</v>
      </c>
      <c r="S179" s="0" t="n">
        <v>-1.148032</v>
      </c>
      <c r="T179" s="0" t="n">
        <v>-0.141072</v>
      </c>
      <c r="U179" s="0" t="n">
        <v>-6.013452</v>
      </c>
      <c r="V179" s="0" t="n">
        <v>-910.369743</v>
      </c>
      <c r="W179" s="0" t="n">
        <v>-0.003065</v>
      </c>
      <c r="X179" s="0" t="n">
        <v>-0.030674</v>
      </c>
      <c r="Y179" s="0" t="n">
        <v>-0.47337</v>
      </c>
      <c r="Z179" s="0" t="n">
        <v>0.076461</v>
      </c>
      <c r="AA179" s="0" t="n">
        <v>-3.282268</v>
      </c>
      <c r="AB179" s="0" t="n">
        <v>-496.898911</v>
      </c>
      <c r="AC179" s="0" t="n">
        <v>0.003768</v>
      </c>
      <c r="AD179" s="0" t="n">
        <v>-0.036917</v>
      </c>
      <c r="AE179" s="0" t="n">
        <v>-0.569711</v>
      </c>
    </row>
    <row r="180" customFormat="false" ht="12.75" hidden="false" customHeight="false" outlineLevel="0" collapsed="false">
      <c r="A180" s="0" t="n">
        <v>0.0593333333333352</v>
      </c>
      <c r="B180" s="0" t="n">
        <v>0.162172</v>
      </c>
      <c r="C180" s="0" t="n">
        <v>7.340672</v>
      </c>
      <c r="D180" s="0" t="n">
        <v>1111.296133</v>
      </c>
      <c r="E180" s="0" t="n">
        <v>-0.004644</v>
      </c>
      <c r="F180" s="0" t="n">
        <v>-0.080464</v>
      </c>
      <c r="G180" s="0" t="n">
        <v>-1.241727</v>
      </c>
      <c r="H180" s="0" t="n">
        <v>0.790219</v>
      </c>
      <c r="I180" s="0" t="n">
        <v>7.163806</v>
      </c>
      <c r="J180" s="0" t="n">
        <v>1084.520564</v>
      </c>
      <c r="K180" s="0" t="n">
        <v>-0.003918</v>
      </c>
      <c r="L180" s="0" t="n">
        <v>-0.086453</v>
      </c>
      <c r="M180" s="0" t="n">
        <v>-1.334159</v>
      </c>
      <c r="N180" s="0" t="n">
        <v>0.379752</v>
      </c>
      <c r="O180" s="0" t="n">
        <v>2.166717</v>
      </c>
      <c r="P180" s="0" t="n">
        <v>328.016805</v>
      </c>
      <c r="Q180" s="0" t="n">
        <v>-0.004133</v>
      </c>
      <c r="R180" s="0" t="n">
        <v>-0.073923</v>
      </c>
      <c r="S180" s="0" t="n">
        <v>-1.140782</v>
      </c>
      <c r="T180" s="0" t="n">
        <v>-0.158034</v>
      </c>
      <c r="U180" s="0" t="n">
        <v>-6.233071</v>
      </c>
      <c r="V180" s="0" t="n">
        <v>-943.617727</v>
      </c>
      <c r="W180" s="0" t="n">
        <v>-0.003059</v>
      </c>
      <c r="X180" s="0" t="n">
        <v>-0.030297</v>
      </c>
      <c r="Y180" s="0" t="n">
        <v>-0.467553</v>
      </c>
      <c r="Z180" s="0" t="n">
        <v>0.028714</v>
      </c>
      <c r="AA180" s="0" t="n">
        <v>-3.511281</v>
      </c>
      <c r="AB180" s="0" t="n">
        <v>-531.568891</v>
      </c>
      <c r="AC180" s="0" t="n">
        <v>0.003827</v>
      </c>
      <c r="AD180" s="0" t="n">
        <v>-0.03646</v>
      </c>
      <c r="AE180" s="0" t="n">
        <v>-0.56265</v>
      </c>
    </row>
    <row r="181" customFormat="false" ht="12.75" hidden="false" customHeight="false" outlineLevel="0" collapsed="false">
      <c r="A181" s="0" t="n">
        <v>0.0596666666666686</v>
      </c>
      <c r="B181" s="0" t="n">
        <v>0.128181</v>
      </c>
      <c r="C181" s="0" t="n">
        <v>7.213441</v>
      </c>
      <c r="D181" s="0" t="n">
        <v>1092.034818</v>
      </c>
      <c r="E181" s="0" t="n">
        <v>-0.004665</v>
      </c>
      <c r="F181" s="0" t="n">
        <v>-0.079945</v>
      </c>
      <c r="G181" s="0" t="n">
        <v>-1.233716</v>
      </c>
      <c r="H181" s="0" t="n">
        <v>0.743347</v>
      </c>
      <c r="I181" s="0" t="n">
        <v>6.949449</v>
      </c>
      <c r="J181" s="0" t="n">
        <v>1052.069417</v>
      </c>
      <c r="K181" s="0" t="n">
        <v>-0.003942</v>
      </c>
      <c r="L181" s="0" t="n">
        <v>-0.085815</v>
      </c>
      <c r="M181" s="0" t="n">
        <v>-1.324311</v>
      </c>
      <c r="N181" s="0" t="n">
        <v>0.274476</v>
      </c>
      <c r="O181" s="0" t="n">
        <v>2.038519</v>
      </c>
      <c r="P181" s="0" t="n">
        <v>308.609053</v>
      </c>
      <c r="Q181" s="0" t="n">
        <v>-0.004151</v>
      </c>
      <c r="R181" s="0" t="n">
        <v>-0.073451</v>
      </c>
      <c r="S181" s="0" t="n">
        <v>-1.133497</v>
      </c>
      <c r="T181" s="0" t="n">
        <v>-0.158548</v>
      </c>
      <c r="U181" s="0" t="n">
        <v>-6.566306</v>
      </c>
      <c r="V181" s="0" t="n">
        <v>-994.0657</v>
      </c>
      <c r="W181" s="0" t="n">
        <v>-0.003053</v>
      </c>
      <c r="X181" s="0" t="n">
        <v>-0.029928</v>
      </c>
      <c r="Y181" s="0" t="n">
        <v>-0.461846</v>
      </c>
      <c r="Z181" s="0" t="n">
        <v>-0.013102</v>
      </c>
      <c r="AA181" s="0" t="n">
        <v>-3.742712</v>
      </c>
      <c r="AB181" s="0" t="n">
        <v>-566.605069</v>
      </c>
      <c r="AC181" s="0" t="n">
        <v>0.003886</v>
      </c>
      <c r="AD181" s="0" t="n">
        <v>-0.036006</v>
      </c>
      <c r="AE181" s="0" t="n">
        <v>-0.555653</v>
      </c>
    </row>
    <row r="182" customFormat="false" ht="12.75" hidden="false" customHeight="false" outlineLevel="0" collapsed="false">
      <c r="A182" s="0" t="n">
        <v>0.060000000000002</v>
      </c>
      <c r="B182" s="0" t="n">
        <v>0.094814</v>
      </c>
      <c r="C182" s="0" t="n">
        <v>7.070814</v>
      </c>
      <c r="D182" s="0" t="n">
        <v>1070.442633</v>
      </c>
      <c r="E182" s="0" t="n">
        <v>-0.004686</v>
      </c>
      <c r="F182" s="0" t="n">
        <v>-0.079418</v>
      </c>
      <c r="G182" s="0" t="n">
        <v>-1.225587</v>
      </c>
      <c r="H182" s="0" t="n">
        <v>0.696069</v>
      </c>
      <c r="I182" s="0" t="n">
        <v>6.697729</v>
      </c>
      <c r="J182" s="0" t="n">
        <v>1013.961815</v>
      </c>
      <c r="K182" s="0" t="n">
        <v>-0.003966</v>
      </c>
      <c r="L182" s="0" t="n">
        <v>-0.08517</v>
      </c>
      <c r="M182" s="0" t="n">
        <v>-1.31435</v>
      </c>
      <c r="N182" s="0" t="n">
        <v>0.165568</v>
      </c>
      <c r="O182" s="0" t="n">
        <v>1.92404</v>
      </c>
      <c r="P182" s="0" t="n">
        <v>291.278319</v>
      </c>
      <c r="Q182" s="0" t="n">
        <v>-0.004168</v>
      </c>
      <c r="R182" s="0" t="n">
        <v>-0.072976</v>
      </c>
      <c r="S182" s="0" t="n">
        <v>-1.126181</v>
      </c>
      <c r="T182" s="0" t="n">
        <v>-0.142065</v>
      </c>
      <c r="U182" s="0" t="n">
        <v>-7.02308</v>
      </c>
      <c r="V182" s="0" t="n">
        <v>-1063.216256</v>
      </c>
      <c r="W182" s="0" t="n">
        <v>-0.003048</v>
      </c>
      <c r="X182" s="0" t="n">
        <v>-0.029565</v>
      </c>
      <c r="Y182" s="0" t="n">
        <v>-0.456258</v>
      </c>
      <c r="Z182" s="0" t="n">
        <v>-0.04695</v>
      </c>
      <c r="AA182" s="0" t="n">
        <v>-3.969435</v>
      </c>
      <c r="AB182" s="0" t="n">
        <v>-600.928297</v>
      </c>
      <c r="AC182" s="0" t="n">
        <v>0.003946</v>
      </c>
      <c r="AD182" s="0" t="n">
        <v>-0.035557</v>
      </c>
      <c r="AE182" s="0" t="n">
        <v>-0.548722</v>
      </c>
    </row>
    <row r="183" customFormat="false" ht="12.75" hidden="false" customHeight="false" outlineLevel="0" collapsed="false">
      <c r="A183" s="0" t="n">
        <v>0.0603333333333354</v>
      </c>
      <c r="B183" s="0" t="n">
        <v>0.063199</v>
      </c>
      <c r="C183" s="0" t="n">
        <v>6.902811</v>
      </c>
      <c r="D183" s="0" t="n">
        <v>1045.008933</v>
      </c>
      <c r="E183" s="0" t="n">
        <v>-0.004708</v>
      </c>
      <c r="F183" s="0" t="n">
        <v>-0.078884</v>
      </c>
      <c r="G183" s="0" t="n">
        <v>-1.217342</v>
      </c>
      <c r="H183" s="0" t="n">
        <v>0.651595</v>
      </c>
      <c r="I183" s="0" t="n">
        <v>6.384529</v>
      </c>
      <c r="J183" s="0" t="n">
        <v>966.546748</v>
      </c>
      <c r="K183" s="0" t="n">
        <v>-0.003989</v>
      </c>
      <c r="L183" s="0" t="n">
        <v>-0.084517</v>
      </c>
      <c r="M183" s="0" t="n">
        <v>-1.304283</v>
      </c>
      <c r="N183" s="0" t="n">
        <v>0.056653</v>
      </c>
      <c r="O183" s="0" t="n">
        <v>1.822116</v>
      </c>
      <c r="P183" s="0" t="n">
        <v>275.848077</v>
      </c>
      <c r="Q183" s="0" t="n">
        <v>-0.004186</v>
      </c>
      <c r="R183" s="0" t="n">
        <v>-0.0725</v>
      </c>
      <c r="S183" s="0" t="n">
        <v>-1.118833</v>
      </c>
      <c r="T183" s="0" t="n">
        <v>-0.109029</v>
      </c>
      <c r="U183" s="0" t="n">
        <v>-7.585395</v>
      </c>
      <c r="V183" s="0" t="n">
        <v>-1148.344521</v>
      </c>
      <c r="W183" s="0" t="n">
        <v>-0.003042</v>
      </c>
      <c r="X183" s="0" t="n">
        <v>-0.029212</v>
      </c>
      <c r="Y183" s="0" t="n">
        <v>-0.450796</v>
      </c>
      <c r="Z183" s="0" t="n">
        <v>-0.071265</v>
      </c>
      <c r="AA183" s="0" t="n">
        <v>-4.186231</v>
      </c>
      <c r="AB183" s="0" t="n">
        <v>-633.74882</v>
      </c>
      <c r="AC183" s="0" t="n">
        <v>0.004005</v>
      </c>
      <c r="AD183" s="0" t="n">
        <v>-0.035113</v>
      </c>
      <c r="AE183" s="0" t="n">
        <v>-0.541861</v>
      </c>
    </row>
    <row r="184" customFormat="false" ht="12.75" hidden="false" customHeight="false" outlineLevel="0" collapsed="false">
      <c r="A184" s="0" t="n">
        <v>0.0606666666666688</v>
      </c>
      <c r="B184" s="0" t="n">
        <v>0.034418</v>
      </c>
      <c r="C184" s="0" t="n">
        <v>6.70409</v>
      </c>
      <c r="D184" s="0" t="n">
        <v>1014.924775</v>
      </c>
      <c r="E184" s="0" t="n">
        <v>-0.004729</v>
      </c>
      <c r="F184" s="0" t="n">
        <v>-0.078342</v>
      </c>
      <c r="G184" s="0" t="n">
        <v>-1.208985</v>
      </c>
      <c r="H184" s="0" t="n">
        <v>0.612967</v>
      </c>
      <c r="I184" s="0" t="n">
        <v>6.002669</v>
      </c>
      <c r="J184" s="0" t="n">
        <v>908.737351</v>
      </c>
      <c r="K184" s="0" t="n">
        <v>-0.004011</v>
      </c>
      <c r="L184" s="0" t="n">
        <v>-0.083859</v>
      </c>
      <c r="M184" s="0" t="n">
        <v>-1.294114</v>
      </c>
      <c r="N184" s="0" t="n">
        <v>-0.048767</v>
      </c>
      <c r="O184" s="0" t="n">
        <v>1.733915</v>
      </c>
      <c r="P184" s="0" t="n">
        <v>262.495524</v>
      </c>
      <c r="Q184" s="0" t="n">
        <v>-0.004204</v>
      </c>
      <c r="R184" s="0" t="n">
        <v>-0.072022</v>
      </c>
      <c r="S184" s="0" t="n">
        <v>-1.111457</v>
      </c>
      <c r="T184" s="0" t="n">
        <v>-0.060892</v>
      </c>
      <c r="U184" s="0" t="n">
        <v>-8.209833</v>
      </c>
      <c r="V184" s="0" t="n">
        <v>-1242.877532</v>
      </c>
      <c r="W184" s="0" t="n">
        <v>-0.003037</v>
      </c>
      <c r="X184" s="0" t="n">
        <v>-0.028867</v>
      </c>
      <c r="Y184" s="0" t="n">
        <v>-0.445472</v>
      </c>
      <c r="Z184" s="0" t="n">
        <v>-0.08506</v>
      </c>
      <c r="AA184" s="0" t="n">
        <v>-4.390425</v>
      </c>
      <c r="AB184" s="0" t="n">
        <v>-664.661527</v>
      </c>
      <c r="AC184" s="0" t="n">
        <v>0.004064</v>
      </c>
      <c r="AD184" s="0" t="n">
        <v>-0.034673</v>
      </c>
      <c r="AE184" s="0" t="n">
        <v>-0.535074</v>
      </c>
    </row>
    <row r="185" customFormat="false" ht="12.75" hidden="false" customHeight="false" outlineLevel="0" collapsed="false">
      <c r="A185" s="0" t="n">
        <v>0.0610000000000022</v>
      </c>
      <c r="B185" s="0" t="n">
        <v>0.00945</v>
      </c>
      <c r="C185" s="0" t="n">
        <v>6.477277</v>
      </c>
      <c r="D185" s="0" t="n">
        <v>980.587727</v>
      </c>
      <c r="E185" s="0" t="n">
        <v>-0.00475</v>
      </c>
      <c r="F185" s="0" t="n">
        <v>-0.077794</v>
      </c>
      <c r="G185" s="0" t="n">
        <v>-1.200519</v>
      </c>
      <c r="H185" s="0" t="n">
        <v>0.582905</v>
      </c>
      <c r="I185" s="0" t="n">
        <v>5.561526</v>
      </c>
      <c r="J185" s="0" t="n">
        <v>841.953175</v>
      </c>
      <c r="K185" s="0" t="n">
        <v>-0.004032</v>
      </c>
      <c r="L185" s="0" t="n">
        <v>-0.083194</v>
      </c>
      <c r="M185" s="0" t="n">
        <v>-1.283852</v>
      </c>
      <c r="N185" s="0" t="n">
        <v>-0.147453</v>
      </c>
      <c r="O185" s="0" t="n">
        <v>1.663058</v>
      </c>
      <c r="P185" s="0" t="n">
        <v>251.768557</v>
      </c>
      <c r="Q185" s="0" t="n">
        <v>-0.004222</v>
      </c>
      <c r="R185" s="0" t="n">
        <v>-0.071543</v>
      </c>
      <c r="S185" s="0" t="n">
        <v>-1.104052</v>
      </c>
      <c r="T185" s="18" t="n">
        <v>-5.74957E-005</v>
      </c>
      <c r="U185" s="0" t="n">
        <v>-8.836253</v>
      </c>
      <c r="V185" s="0" t="n">
        <v>-1337.710552</v>
      </c>
      <c r="W185" s="0" t="n">
        <v>-0.003032</v>
      </c>
      <c r="X185" s="0" t="n">
        <v>-0.028531</v>
      </c>
      <c r="Y185" s="0" t="n">
        <v>-0.440297</v>
      </c>
      <c r="Z185" s="0" t="n">
        <v>-0.087978</v>
      </c>
      <c r="AA185" s="0" t="n">
        <v>-4.581022</v>
      </c>
      <c r="AB185" s="0" t="n">
        <v>-693.515895</v>
      </c>
      <c r="AC185" s="0" t="n">
        <v>0.004123</v>
      </c>
      <c r="AD185" s="0" t="n">
        <v>-0.034238</v>
      </c>
      <c r="AE185" s="0" t="n">
        <v>-0.528364</v>
      </c>
    </row>
    <row r="186" customFormat="false" ht="12.75" hidden="false" customHeight="false" outlineLevel="0" collapsed="false">
      <c r="A186" s="0" t="n">
        <v>0.0613333333333356</v>
      </c>
      <c r="B186" s="0" t="n">
        <v>-0.010882</v>
      </c>
      <c r="C186" s="0" t="n">
        <v>6.231593</v>
      </c>
      <c r="D186" s="0" t="n">
        <v>943.393889</v>
      </c>
      <c r="E186" s="0" t="n">
        <v>-0.004771</v>
      </c>
      <c r="F186" s="0" t="n">
        <v>-0.077238</v>
      </c>
      <c r="G186" s="0" t="n">
        <v>-1.191948</v>
      </c>
      <c r="H186" s="0" t="n">
        <v>0.563647</v>
      </c>
      <c r="I186" s="0" t="n">
        <v>5.083355</v>
      </c>
      <c r="J186" s="0" t="n">
        <v>769.563477</v>
      </c>
      <c r="K186" s="0" t="n">
        <v>-0.004053</v>
      </c>
      <c r="L186" s="0" t="n">
        <v>-0.082523</v>
      </c>
      <c r="M186" s="0" t="n">
        <v>-1.273505</v>
      </c>
      <c r="N186" s="0" t="n">
        <v>-0.236555</v>
      </c>
      <c r="O186" s="0" t="n">
        <v>1.612918</v>
      </c>
      <c r="P186" s="0" t="n">
        <v>244.177805</v>
      </c>
      <c r="Q186" s="0" t="n">
        <v>-0.00424</v>
      </c>
      <c r="R186" s="0" t="n">
        <v>-0.071061</v>
      </c>
      <c r="S186" s="0" t="n">
        <v>-1.096621</v>
      </c>
      <c r="T186" s="0" t="n">
        <v>0.070233</v>
      </c>
      <c r="U186" s="0" t="n">
        <v>-9.400028</v>
      </c>
      <c r="V186" s="0" t="n">
        <v>-1423.059805</v>
      </c>
      <c r="W186" s="0" t="n">
        <v>-0.003026</v>
      </c>
      <c r="X186" s="0" t="n">
        <v>-0.028206</v>
      </c>
      <c r="Y186" s="0" t="n">
        <v>-0.435279</v>
      </c>
      <c r="Z186" s="0" t="n">
        <v>-0.080309</v>
      </c>
      <c r="AA186" s="0" t="n">
        <v>-4.757465</v>
      </c>
      <c r="AB186" s="0" t="n">
        <v>-720.227415</v>
      </c>
      <c r="AC186" s="0" t="n">
        <v>0.004181</v>
      </c>
      <c r="AD186" s="0" t="n">
        <v>-0.033808</v>
      </c>
      <c r="AE186" s="0" t="n">
        <v>-0.521733</v>
      </c>
    </row>
    <row r="187" customFormat="false" ht="12.75" hidden="false" customHeight="false" outlineLevel="0" collapsed="false">
      <c r="A187" s="0" t="n">
        <v>0.061666666666669</v>
      </c>
      <c r="B187" s="0" t="n">
        <v>-0.025948</v>
      </c>
      <c r="C187" s="0" t="n">
        <v>5.977636</v>
      </c>
      <c r="D187" s="0" t="n">
        <v>904.947639</v>
      </c>
      <c r="E187" s="0" t="n">
        <v>-0.004792</v>
      </c>
      <c r="F187" s="0" t="n">
        <v>-0.076676</v>
      </c>
      <c r="G187" s="0" t="n">
        <v>-1.183277</v>
      </c>
      <c r="H187" s="0" t="n">
        <v>0.556817</v>
      </c>
      <c r="I187" s="0" t="n">
        <v>4.597947</v>
      </c>
      <c r="J187" s="0" t="n">
        <v>696.078158</v>
      </c>
      <c r="K187" s="0" t="n">
        <v>-0.004073</v>
      </c>
      <c r="L187" s="0" t="n">
        <v>-0.081848</v>
      </c>
      <c r="M187" s="0" t="n">
        <v>-1.26308</v>
      </c>
      <c r="N187" s="0" t="n">
        <v>-0.313712</v>
      </c>
      <c r="O187" s="0" t="n">
        <v>1.5832</v>
      </c>
      <c r="P187" s="0" t="n">
        <v>239.678822</v>
      </c>
      <c r="Q187" s="0" t="n">
        <v>-0.004259</v>
      </c>
      <c r="R187" s="0" t="n">
        <v>-0.070578</v>
      </c>
      <c r="S187" s="0" t="n">
        <v>-1.089163</v>
      </c>
      <c r="T187" s="0" t="n">
        <v>0.14608</v>
      </c>
      <c r="U187" s="0" t="n">
        <v>-9.844772</v>
      </c>
      <c r="V187" s="0" t="n">
        <v>-1490.389131</v>
      </c>
      <c r="W187" s="0" t="n">
        <v>-0.003021</v>
      </c>
      <c r="X187" s="0" t="n">
        <v>-0.027892</v>
      </c>
      <c r="Y187" s="0" t="n">
        <v>-0.430427</v>
      </c>
      <c r="Z187" s="0" t="n">
        <v>-0.062963</v>
      </c>
      <c r="AA187" s="0" t="n">
        <v>-4.919073</v>
      </c>
      <c r="AB187" s="0" t="n">
        <v>-744.693013</v>
      </c>
      <c r="AC187" s="0" t="n">
        <v>0.00424</v>
      </c>
      <c r="AD187" s="0" t="n">
        <v>-0.033384</v>
      </c>
      <c r="AE187" s="0" t="n">
        <v>-0.515186</v>
      </c>
    </row>
    <row r="188" customFormat="false" ht="12.75" hidden="false" customHeight="false" outlineLevel="0" collapsed="false">
      <c r="A188" s="0" t="n">
        <v>0.0620000000000024</v>
      </c>
      <c r="B188" s="0" t="n">
        <v>-0.035347</v>
      </c>
      <c r="C188" s="0" t="n">
        <v>5.721665</v>
      </c>
      <c r="D188" s="0" t="n">
        <v>866.19647</v>
      </c>
      <c r="E188" s="0" t="n">
        <v>-0.004813</v>
      </c>
      <c r="F188" s="0" t="n">
        <v>-0.076108</v>
      </c>
      <c r="G188" s="0" t="n">
        <v>-1.174509</v>
      </c>
      <c r="H188" s="0" t="n">
        <v>0.563321</v>
      </c>
      <c r="I188" s="0" t="n">
        <v>4.136675</v>
      </c>
      <c r="J188" s="0" t="n">
        <v>626.246665</v>
      </c>
      <c r="K188" s="0" t="n">
        <v>-0.004093</v>
      </c>
      <c r="L188" s="0" t="n">
        <v>-0.081168</v>
      </c>
      <c r="M188" s="0" t="n">
        <v>-1.252586</v>
      </c>
      <c r="N188" s="0" t="n">
        <v>-0.377132</v>
      </c>
      <c r="O188" s="0" t="n">
        <v>1.568082</v>
      </c>
      <c r="P188" s="0" t="n">
        <v>237.390221</v>
      </c>
      <c r="Q188" s="0" t="n">
        <v>-0.004278</v>
      </c>
      <c r="R188" s="0" t="n">
        <v>-0.070093</v>
      </c>
      <c r="S188" s="0" t="n">
        <v>-1.081678</v>
      </c>
      <c r="T188" s="0" t="n">
        <v>0.223145</v>
      </c>
      <c r="U188" s="0" t="n">
        <v>-10.132784</v>
      </c>
      <c r="V188" s="0" t="n">
        <v>-1533.990961</v>
      </c>
      <c r="W188" s="0" t="n">
        <v>-0.003015</v>
      </c>
      <c r="X188" s="0" t="n">
        <v>-0.027588</v>
      </c>
      <c r="Y188" s="0" t="n">
        <v>-0.425745</v>
      </c>
      <c r="Z188" s="0" t="n">
        <v>-0.037402</v>
      </c>
      <c r="AA188" s="0" t="n">
        <v>-5.065402</v>
      </c>
      <c r="AB188" s="0" t="n">
        <v>-766.845617</v>
      </c>
      <c r="AC188" s="0" t="n">
        <v>0.004299</v>
      </c>
      <c r="AD188" s="0" t="n">
        <v>-0.032965</v>
      </c>
      <c r="AE188" s="0" t="n">
        <v>-0.508723</v>
      </c>
    </row>
    <row r="189" customFormat="false" ht="12.75" hidden="false" customHeight="false" outlineLevel="0" collapsed="false">
      <c r="A189" s="0" t="n">
        <v>0.0623333333333358</v>
      </c>
      <c r="B189" s="0" t="n">
        <v>-0.038919</v>
      </c>
      <c r="C189" s="0" t="n">
        <v>5.46301</v>
      </c>
      <c r="D189" s="0" t="n">
        <v>827.039029</v>
      </c>
      <c r="E189" s="0" t="n">
        <v>-0.004834</v>
      </c>
      <c r="F189" s="0" t="n">
        <v>-0.075534</v>
      </c>
      <c r="G189" s="0" t="n">
        <v>-1.16565</v>
      </c>
      <c r="H189" s="0" t="n">
        <v>0.583288</v>
      </c>
      <c r="I189" s="0" t="n">
        <v>3.726428</v>
      </c>
      <c r="J189" s="0" t="n">
        <v>564.13976</v>
      </c>
      <c r="K189" s="0" t="n">
        <v>-0.004112</v>
      </c>
      <c r="L189" s="0" t="n">
        <v>-0.080484</v>
      </c>
      <c r="M189" s="0" t="n">
        <v>-1.24203</v>
      </c>
      <c r="N189" s="0" t="n">
        <v>-0.425635</v>
      </c>
      <c r="O189" s="0" t="n">
        <v>1.556871</v>
      </c>
      <c r="P189" s="0" t="n">
        <v>235.692996</v>
      </c>
      <c r="Q189" s="0" t="n">
        <v>-0.004297</v>
      </c>
      <c r="R189" s="0" t="n">
        <v>-0.069606</v>
      </c>
      <c r="S189" s="0" t="n">
        <v>-1.074168</v>
      </c>
      <c r="T189" s="0" t="n">
        <v>0.296899</v>
      </c>
      <c r="U189" s="0" t="n">
        <v>-10.251182</v>
      </c>
      <c r="V189" s="0" t="n">
        <v>-1551.915117</v>
      </c>
      <c r="W189" s="0" t="n">
        <v>-0.003009</v>
      </c>
      <c r="X189" s="0" t="n">
        <v>-0.027296</v>
      </c>
      <c r="Y189" s="0" t="n">
        <v>-0.421235</v>
      </c>
      <c r="Z189" s="0" t="n">
        <v>-0.005546</v>
      </c>
      <c r="AA189" s="0" t="n">
        <v>-5.196987</v>
      </c>
      <c r="AB189" s="0" t="n">
        <v>-786.766081</v>
      </c>
      <c r="AC189" s="0" t="n">
        <v>0.004358</v>
      </c>
      <c r="AD189" s="0" t="n">
        <v>-0.032552</v>
      </c>
      <c r="AE189" s="0" t="n">
        <v>-0.502348</v>
      </c>
    </row>
    <row r="190" customFormat="false" ht="12.75" hidden="false" customHeight="false" outlineLevel="0" collapsed="false">
      <c r="A190" s="0" t="n">
        <v>0.0626666666666692</v>
      </c>
      <c r="B190" s="0" t="n">
        <v>-0.036748</v>
      </c>
      <c r="C190" s="0" t="n">
        <v>5.196169</v>
      </c>
      <c r="D190" s="0" t="n">
        <v>786.642263</v>
      </c>
      <c r="E190" s="0" t="n">
        <v>-0.004855</v>
      </c>
      <c r="F190" s="0" t="n">
        <v>-0.074954</v>
      </c>
      <c r="G190" s="0" t="n">
        <v>-1.156704</v>
      </c>
      <c r="H190" s="0" t="n">
        <v>0.616046</v>
      </c>
      <c r="I190" s="0" t="n">
        <v>3.384019</v>
      </c>
      <c r="J190" s="0" t="n">
        <v>512.302857</v>
      </c>
      <c r="K190" s="0" t="n">
        <v>-0.00413</v>
      </c>
      <c r="L190" s="0" t="n">
        <v>-0.079796</v>
      </c>
      <c r="M190" s="0" t="n">
        <v>-1.231417</v>
      </c>
      <c r="N190" s="0" t="n">
        <v>-0.458671</v>
      </c>
      <c r="O190" s="0" t="n">
        <v>1.536403</v>
      </c>
      <c r="P190" s="0" t="n">
        <v>232.594376</v>
      </c>
      <c r="Q190" s="0" t="n">
        <v>-0.004317</v>
      </c>
      <c r="R190" s="0" t="n">
        <v>-0.069118</v>
      </c>
      <c r="S190" s="0" t="n">
        <v>-1.066631</v>
      </c>
      <c r="T190" s="0" t="n">
        <v>0.362886</v>
      </c>
      <c r="U190" s="0" t="n">
        <v>-10.212849</v>
      </c>
      <c r="V190" s="0" t="n">
        <v>-1546.111928</v>
      </c>
      <c r="W190" s="0" t="n">
        <v>-0.003003</v>
      </c>
      <c r="X190" s="0" t="n">
        <v>-0.027015</v>
      </c>
      <c r="Y190" s="0" t="n">
        <v>-0.416896</v>
      </c>
      <c r="Z190" s="0" t="n">
        <v>0.030345</v>
      </c>
      <c r="AA190" s="0" t="n">
        <v>-5.315847</v>
      </c>
      <c r="AB190" s="0" t="n">
        <v>-804.7601</v>
      </c>
      <c r="AC190" s="0" t="n">
        <v>0.004416</v>
      </c>
      <c r="AD190" s="0" t="n">
        <v>-0.032145</v>
      </c>
      <c r="AE190" s="0" t="n">
        <v>-0.496062</v>
      </c>
    </row>
    <row r="191" customFormat="false" ht="12.75" hidden="false" customHeight="false" outlineLevel="0" collapsed="false">
      <c r="A191" s="0" t="n">
        <v>0.0630000000000026</v>
      </c>
      <c r="B191" s="0" t="n">
        <v>-0.029155</v>
      </c>
      <c r="C191" s="0" t="n">
        <v>4.916185</v>
      </c>
      <c r="D191" s="0" t="n">
        <v>744.255758</v>
      </c>
      <c r="E191" s="0" t="n">
        <v>-0.004877</v>
      </c>
      <c r="F191" s="0" t="n">
        <v>-0.074369</v>
      </c>
      <c r="G191" s="0" t="n">
        <v>-1.147676</v>
      </c>
      <c r="H191" s="0" t="n">
        <v>0.660161</v>
      </c>
      <c r="I191" s="0" t="n">
        <v>3.112096</v>
      </c>
      <c r="J191" s="0" t="n">
        <v>471.136718</v>
      </c>
      <c r="K191" s="0" t="n">
        <v>-0.004147</v>
      </c>
      <c r="L191" s="0" t="n">
        <v>-0.079105</v>
      </c>
      <c r="M191" s="0" t="n">
        <v>-1.220751</v>
      </c>
      <c r="N191" s="0" t="n">
        <v>-0.476306</v>
      </c>
      <c r="O191" s="0" t="n">
        <v>1.493563</v>
      </c>
      <c r="P191" s="0" t="n">
        <v>226.108857</v>
      </c>
      <c r="Q191" s="0" t="n">
        <v>-0.004337</v>
      </c>
      <c r="R191" s="0" t="n">
        <v>-0.068628</v>
      </c>
      <c r="S191" s="0" t="n">
        <v>-1.05907</v>
      </c>
      <c r="T191" s="0" t="n">
        <v>0.416977</v>
      </c>
      <c r="U191" s="0" t="n">
        <v>-10.052544</v>
      </c>
      <c r="V191" s="0" t="n">
        <v>-1521.843454</v>
      </c>
      <c r="W191" s="0" t="n">
        <v>-0.002996</v>
      </c>
      <c r="X191" s="0" t="n">
        <v>-0.026745</v>
      </c>
      <c r="Y191" s="0" t="n">
        <v>-0.412726</v>
      </c>
      <c r="Z191" s="0" t="n">
        <v>0.067811</v>
      </c>
      <c r="AA191" s="0" t="n">
        <v>-5.425501</v>
      </c>
      <c r="AB191" s="0" t="n">
        <v>-821.360494</v>
      </c>
      <c r="AC191" s="0" t="n">
        <v>0.004475</v>
      </c>
      <c r="AD191" s="0" t="n">
        <v>-0.031743</v>
      </c>
      <c r="AE191" s="0" t="n">
        <v>-0.489866</v>
      </c>
    </row>
    <row r="192" customFormat="false" ht="12.75" hidden="false" customHeight="false" outlineLevel="0" collapsed="false">
      <c r="A192" s="0" t="n">
        <v>0.063333333333336</v>
      </c>
      <c r="B192" s="0" t="n">
        <v>-0.016671</v>
      </c>
      <c r="C192" s="0" t="n">
        <v>4.623931</v>
      </c>
      <c r="D192" s="0" t="n">
        <v>700.011852</v>
      </c>
      <c r="E192" s="0" t="n">
        <v>-0.004898</v>
      </c>
      <c r="F192" s="0" t="n">
        <v>-0.073779</v>
      </c>
      <c r="G192" s="0" t="n">
        <v>-1.138569</v>
      </c>
      <c r="H192" s="0" t="n">
        <v>0.713504</v>
      </c>
      <c r="I192" s="0" t="n">
        <v>2.897712</v>
      </c>
      <c r="J192" s="0" t="n">
        <v>438.681343</v>
      </c>
      <c r="K192" s="0" t="n">
        <v>-0.004164</v>
      </c>
      <c r="L192" s="0" t="n">
        <v>-0.07841</v>
      </c>
      <c r="M192" s="0" t="n">
        <v>-1.210037</v>
      </c>
      <c r="N192" s="0" t="n">
        <v>-0.47918</v>
      </c>
      <c r="O192" s="0" t="n">
        <v>1.416832</v>
      </c>
      <c r="P192" s="0" t="n">
        <v>214.492641</v>
      </c>
      <c r="Q192" s="0" t="n">
        <v>-0.004358</v>
      </c>
      <c r="R192" s="0" t="n">
        <v>-0.068136</v>
      </c>
      <c r="S192" s="0" t="n">
        <v>-1.051485</v>
      </c>
      <c r="T192" s="0" t="n">
        <v>0.455605</v>
      </c>
      <c r="U192" s="0" t="n">
        <v>-9.819411</v>
      </c>
      <c r="V192" s="0" t="n">
        <v>-1486.549739</v>
      </c>
      <c r="W192" s="0" t="n">
        <v>-0.002988</v>
      </c>
      <c r="X192" s="0" t="n">
        <v>-0.026485</v>
      </c>
      <c r="Y192" s="0" t="n">
        <v>-0.408721</v>
      </c>
      <c r="Z192" s="0" t="n">
        <v>0.104322</v>
      </c>
      <c r="AA192" s="0" t="n">
        <v>-5.530412</v>
      </c>
      <c r="AB192" s="0" t="n">
        <v>-837.242942</v>
      </c>
      <c r="AC192" s="0" t="n">
        <v>0.004534</v>
      </c>
      <c r="AD192" s="0" t="n">
        <v>-0.031348</v>
      </c>
      <c r="AE192" s="0" t="n">
        <v>-0.483764</v>
      </c>
    </row>
    <row r="193" customFormat="false" ht="12.75" hidden="false" customHeight="false" outlineLevel="0" collapsed="false">
      <c r="A193" s="0" t="n">
        <v>0.0636666666666694</v>
      </c>
      <c r="B193" s="18" t="n">
        <v>-1.729244E-005</v>
      </c>
      <c r="C193" s="0" t="n">
        <v>4.32804</v>
      </c>
      <c r="D193" s="0" t="n">
        <v>655.217223</v>
      </c>
      <c r="E193" s="0" t="n">
        <v>-0.004919</v>
      </c>
      <c r="F193" s="0" t="n">
        <v>-0.073184</v>
      </c>
      <c r="G193" s="0" t="n">
        <v>-1.12939</v>
      </c>
      <c r="H193" s="0" t="n">
        <v>0.773378</v>
      </c>
      <c r="I193" s="0" t="n">
        <v>2.714272</v>
      </c>
      <c r="J193" s="0" t="n">
        <v>410.910561</v>
      </c>
      <c r="K193" s="0" t="n">
        <v>-0.00418</v>
      </c>
      <c r="L193" s="0" t="n">
        <v>-0.077713</v>
      </c>
      <c r="M193" s="0" t="n">
        <v>-1.199277</v>
      </c>
      <c r="N193" s="0" t="n">
        <v>-0.468448</v>
      </c>
      <c r="O193" s="0" t="n">
        <v>1.297081</v>
      </c>
      <c r="P193" s="0" t="n">
        <v>196.363697</v>
      </c>
      <c r="Q193" s="0" t="n">
        <v>-0.00438</v>
      </c>
      <c r="R193" s="0" t="n">
        <v>-0.067643</v>
      </c>
      <c r="S193" s="0" t="n">
        <v>-1.043878</v>
      </c>
      <c r="T193" s="0" t="n">
        <v>0.475954</v>
      </c>
      <c r="U193" s="0" t="n">
        <v>-9.567503</v>
      </c>
      <c r="V193" s="0" t="n">
        <v>-1448.413657</v>
      </c>
      <c r="W193" s="0" t="n">
        <v>-0.00298</v>
      </c>
      <c r="X193" s="0" t="n">
        <v>-0.026236</v>
      </c>
      <c r="Y193" s="0" t="n">
        <v>-0.404876</v>
      </c>
      <c r="Z193" s="0" t="n">
        <v>0.13742</v>
      </c>
      <c r="AA193" s="0" t="n">
        <v>-5.634824</v>
      </c>
      <c r="AB193" s="0" t="n">
        <v>-853.049696</v>
      </c>
      <c r="AC193" s="0" t="n">
        <v>0.004593</v>
      </c>
      <c r="AD193" s="0" t="n">
        <v>-0.030959</v>
      </c>
      <c r="AE193" s="0" t="n">
        <v>-0.477757</v>
      </c>
    </row>
    <row r="194" customFormat="false" ht="12.75" hidden="false" customHeight="false" outlineLevel="0" collapsed="false">
      <c r="A194" s="0" t="n">
        <v>0.0640000000000028</v>
      </c>
      <c r="B194" s="0" t="n">
        <v>0.019931</v>
      </c>
      <c r="C194" s="0" t="n">
        <v>4.042249</v>
      </c>
      <c r="D194" s="0" t="n">
        <v>611.951623</v>
      </c>
      <c r="E194" s="0" t="n">
        <v>-0.004941</v>
      </c>
      <c r="F194" s="0" t="n">
        <v>-0.072585</v>
      </c>
      <c r="G194" s="0" t="n">
        <v>-1.120143</v>
      </c>
      <c r="H194" s="0" t="n">
        <v>0.836656</v>
      </c>
      <c r="I194" s="0" t="n">
        <v>2.526757</v>
      </c>
      <c r="J194" s="0" t="n">
        <v>382.523001</v>
      </c>
      <c r="K194" s="0" t="n">
        <v>-0.004195</v>
      </c>
      <c r="L194" s="0" t="n">
        <v>-0.077013</v>
      </c>
      <c r="M194" s="0" t="n">
        <v>-1.188475</v>
      </c>
      <c r="N194" s="0" t="n">
        <v>-0.445698</v>
      </c>
      <c r="O194" s="0" t="n">
        <v>1.128553</v>
      </c>
      <c r="P194" s="0" t="n">
        <v>170.850374</v>
      </c>
      <c r="Q194" s="0" t="n">
        <v>-0.004402</v>
      </c>
      <c r="R194" s="0" t="n">
        <v>-0.067149</v>
      </c>
      <c r="S194" s="0" t="n">
        <v>-1.036252</v>
      </c>
      <c r="T194" s="0" t="n">
        <v>0.476111</v>
      </c>
      <c r="U194" s="0" t="n">
        <v>-9.346017</v>
      </c>
      <c r="V194" s="0" t="n">
        <v>-1414.883076</v>
      </c>
      <c r="W194" s="0" t="n">
        <v>-0.002972</v>
      </c>
      <c r="X194" s="0" t="n">
        <v>-0.025997</v>
      </c>
      <c r="Y194" s="0" t="n">
        <v>-0.401189</v>
      </c>
      <c r="Z194" s="0" t="n">
        <v>0.164834</v>
      </c>
      <c r="AA194" s="0" t="n">
        <v>-5.741216</v>
      </c>
      <c r="AB194" s="0" t="n">
        <v>-869.156306</v>
      </c>
      <c r="AC194" s="0" t="n">
        <v>0.004653</v>
      </c>
      <c r="AD194" s="0" t="n">
        <v>-0.030576</v>
      </c>
      <c r="AE194" s="0" t="n">
        <v>-0.471845</v>
      </c>
    </row>
    <row r="195" customFormat="false" ht="12.75" hidden="false" customHeight="false" outlineLevel="0" collapsed="false">
      <c r="A195" s="0" t="n">
        <v>0.0643333333333362</v>
      </c>
      <c r="B195" s="0" t="n">
        <v>0.042173</v>
      </c>
      <c r="C195" s="0" t="n">
        <v>3.779711</v>
      </c>
      <c r="D195" s="0" t="n">
        <v>572.206295</v>
      </c>
      <c r="E195" s="0" t="n">
        <v>-0.004962</v>
      </c>
      <c r="F195" s="0" t="n">
        <v>-0.071982</v>
      </c>
      <c r="G195" s="0" t="n">
        <v>-1.110833</v>
      </c>
      <c r="H195" s="0" t="n">
        <v>0.899958</v>
      </c>
      <c r="I195" s="0" t="n">
        <v>2.299303</v>
      </c>
      <c r="J195" s="0" t="n">
        <v>348.088917</v>
      </c>
      <c r="K195" s="0" t="n">
        <v>-0.004209</v>
      </c>
      <c r="L195" s="0" t="n">
        <v>-0.076311</v>
      </c>
      <c r="M195" s="0" t="n">
        <v>-1.177634</v>
      </c>
      <c r="N195" s="0" t="n">
        <v>-0.412863</v>
      </c>
      <c r="O195" s="0" t="n">
        <v>0.910497</v>
      </c>
      <c r="P195" s="0" t="n">
        <v>137.839065</v>
      </c>
      <c r="Q195" s="0" t="n">
        <v>-0.004424</v>
      </c>
      <c r="R195" s="0" t="n">
        <v>-0.066654</v>
      </c>
      <c r="S195" s="0" t="n">
        <v>-1.028611</v>
      </c>
      <c r="T195" s="0" t="n">
        <v>0.455147</v>
      </c>
      <c r="U195" s="0" t="n">
        <v>-9.190989</v>
      </c>
      <c r="V195" s="0" t="n">
        <v>-1391.413596</v>
      </c>
      <c r="W195" s="0" t="n">
        <v>-0.002963</v>
      </c>
      <c r="X195" s="0" t="n">
        <v>-0.025768</v>
      </c>
      <c r="Y195" s="0" t="n">
        <v>-0.397656</v>
      </c>
      <c r="Z195" s="0" t="n">
        <v>0.184588</v>
      </c>
      <c r="AA195" s="0" t="n">
        <v>-5.849019</v>
      </c>
      <c r="AB195" s="0" t="n">
        <v>-885.476472</v>
      </c>
      <c r="AC195" s="0" t="n">
        <v>0.004712</v>
      </c>
      <c r="AD195" s="0" t="n">
        <v>-0.030199</v>
      </c>
      <c r="AE195" s="0" t="n">
        <v>-0.466032</v>
      </c>
    </row>
    <row r="196" customFormat="false" ht="12.75" hidden="false" customHeight="false" outlineLevel="0" collapsed="false">
      <c r="A196" s="0" t="n">
        <v>0.0646666666666696</v>
      </c>
      <c r="B196" s="0" t="n">
        <v>0.065622</v>
      </c>
      <c r="C196" s="0" t="n">
        <v>3.547597</v>
      </c>
      <c r="D196" s="0" t="n">
        <v>537.066815</v>
      </c>
      <c r="E196" s="0" t="n">
        <v>-0.004983</v>
      </c>
      <c r="F196" s="0" t="n">
        <v>-0.071375</v>
      </c>
      <c r="G196" s="0" t="n">
        <v>-1.101463</v>
      </c>
      <c r="H196" s="0" t="n">
        <v>0.959828</v>
      </c>
      <c r="I196" s="0" t="n">
        <v>2.003474</v>
      </c>
      <c r="J196" s="0" t="n">
        <v>303.303635</v>
      </c>
      <c r="K196" s="0" t="n">
        <v>-0.004222</v>
      </c>
      <c r="L196" s="0" t="n">
        <v>-0.075606</v>
      </c>
      <c r="M196" s="0" t="n">
        <v>-1.16676</v>
      </c>
      <c r="N196" s="0" t="n">
        <v>-0.372122</v>
      </c>
      <c r="O196" s="0" t="n">
        <v>0.64884</v>
      </c>
      <c r="P196" s="0" t="n">
        <v>98.227118</v>
      </c>
      <c r="Q196" s="0" t="n">
        <v>-0.004447</v>
      </c>
      <c r="R196" s="0" t="n">
        <v>-0.066158</v>
      </c>
      <c r="S196" s="0" t="n">
        <v>-1.020959</v>
      </c>
      <c r="T196" s="0" t="n">
        <v>0.413152</v>
      </c>
      <c r="U196" s="0" t="n">
        <v>-9.120027</v>
      </c>
      <c r="V196" s="0" t="n">
        <v>-1380.670725</v>
      </c>
      <c r="W196" s="0" t="n">
        <v>-0.002954</v>
      </c>
      <c r="X196" s="0" t="n">
        <v>-0.025549</v>
      </c>
      <c r="Y196" s="0" t="n">
        <v>-0.394275</v>
      </c>
      <c r="Z196" s="0" t="n">
        <v>0.195088</v>
      </c>
      <c r="AA196" s="0" t="n">
        <v>-5.954246</v>
      </c>
      <c r="AB196" s="0" t="n">
        <v>-901.406668</v>
      </c>
      <c r="AC196" s="0" t="n">
        <v>0.004772</v>
      </c>
      <c r="AD196" s="0" t="n">
        <v>-0.029829</v>
      </c>
      <c r="AE196" s="0" t="n">
        <v>-0.460319</v>
      </c>
    </row>
    <row r="197" customFormat="false" ht="12.75" hidden="false" customHeight="false" outlineLevel="0" collapsed="false">
      <c r="A197" s="0" t="n">
        <v>0.065000000000003</v>
      </c>
      <c r="B197" s="0" t="n">
        <v>0.089135</v>
      </c>
      <c r="C197" s="0" t="n">
        <v>3.345019</v>
      </c>
      <c r="D197" s="0" t="n">
        <v>506.398656</v>
      </c>
      <c r="E197" s="0" t="n">
        <v>-0.005004</v>
      </c>
      <c r="F197" s="0" t="n">
        <v>-0.070764</v>
      </c>
      <c r="G197" s="0" t="n">
        <v>-1.092037</v>
      </c>
      <c r="H197" s="0" t="n">
        <v>1.012909</v>
      </c>
      <c r="I197" s="0" t="n">
        <v>1.625164</v>
      </c>
      <c r="J197" s="0" t="n">
        <v>246.031786</v>
      </c>
      <c r="K197" s="0" t="n">
        <v>-0.004234</v>
      </c>
      <c r="L197" s="0" t="n">
        <v>-0.0749</v>
      </c>
      <c r="M197" s="0" t="n">
        <v>-1.155858</v>
      </c>
      <c r="N197" s="0" t="n">
        <v>-0.325808</v>
      </c>
      <c r="O197" s="0" t="n">
        <v>0.356696</v>
      </c>
      <c r="P197" s="0" t="n">
        <v>53.999791</v>
      </c>
      <c r="Q197" s="0" t="n">
        <v>-0.00447</v>
      </c>
      <c r="R197" s="0" t="n">
        <v>-0.065662</v>
      </c>
      <c r="S197" s="0" t="n">
        <v>-1.013301</v>
      </c>
      <c r="T197" s="0" t="n">
        <v>0.351198</v>
      </c>
      <c r="U197" s="0" t="n">
        <v>-9.131059</v>
      </c>
      <c r="V197" s="0" t="n">
        <v>-1382.340867</v>
      </c>
      <c r="W197" s="0" t="n">
        <v>-0.002944</v>
      </c>
      <c r="X197" s="0" t="n">
        <v>-0.02534</v>
      </c>
      <c r="Y197" s="0" t="n">
        <v>-0.391049</v>
      </c>
      <c r="Z197" s="0" t="n">
        <v>0.195181</v>
      </c>
      <c r="AA197" s="0" t="n">
        <v>-6.050273</v>
      </c>
      <c r="AB197" s="0" t="n">
        <v>-915.944067</v>
      </c>
      <c r="AC197" s="0" t="n">
        <v>0.004832</v>
      </c>
      <c r="AD197" s="0" t="n">
        <v>-0.029465</v>
      </c>
      <c r="AE197" s="0" t="n">
        <v>-0.454708</v>
      </c>
    </row>
    <row r="198" customFormat="false" ht="12.75" hidden="false" customHeight="false" outlineLevel="0" collapsed="false">
      <c r="A198" s="0" t="n">
        <v>0.0653333333333364</v>
      </c>
      <c r="B198" s="0" t="n">
        <v>0.11155</v>
      </c>
      <c r="C198" s="0" t="n">
        <v>3.165097</v>
      </c>
      <c r="D198" s="0" t="n">
        <v>479.160548</v>
      </c>
      <c r="E198" s="0" t="n">
        <v>-0.005025</v>
      </c>
      <c r="F198" s="0" t="n">
        <v>-0.07015</v>
      </c>
      <c r="G198" s="0" t="n">
        <v>-1.082558</v>
      </c>
      <c r="H198" s="0" t="n">
        <v>1.056116</v>
      </c>
      <c r="I198" s="0" t="n">
        <v>1.168192</v>
      </c>
      <c r="J198" s="0" t="n">
        <v>176.851293</v>
      </c>
      <c r="K198" s="0" t="n">
        <v>-0.004245</v>
      </c>
      <c r="L198" s="0" t="n">
        <v>-0.074192</v>
      </c>
      <c r="M198" s="0" t="n">
        <v>-1.144937</v>
      </c>
      <c r="N198" s="0" t="n">
        <v>-0.276308</v>
      </c>
      <c r="O198" s="0" t="n">
        <v>0.052954</v>
      </c>
      <c r="P198" s="0" t="n">
        <v>8.016681</v>
      </c>
      <c r="Q198" s="0" t="n">
        <v>-0.004493</v>
      </c>
      <c r="R198" s="0" t="n">
        <v>-0.065166</v>
      </c>
      <c r="S198" s="0" t="n">
        <v>-1.005642</v>
      </c>
      <c r="T198" s="0" t="n">
        <v>0.271263</v>
      </c>
      <c r="U198" s="0" t="n">
        <v>-9.205116</v>
      </c>
      <c r="V198" s="0" t="n">
        <v>-1393.552339</v>
      </c>
      <c r="W198" s="0" t="n">
        <v>-0.002934</v>
      </c>
      <c r="X198" s="0" t="n">
        <v>-0.025141</v>
      </c>
      <c r="Y198" s="0" t="n">
        <v>-0.387976</v>
      </c>
      <c r="Z198" s="0" t="n">
        <v>0.184196</v>
      </c>
      <c r="AA198" s="0" t="n">
        <v>-6.129442</v>
      </c>
      <c r="AB198" s="0" t="n">
        <v>-927.929425</v>
      </c>
      <c r="AC198" s="0" t="n">
        <v>0.004892</v>
      </c>
      <c r="AD198" s="0" t="n">
        <v>-0.029108</v>
      </c>
      <c r="AE198" s="0" t="n">
        <v>-0.449199</v>
      </c>
    </row>
    <row r="199" customFormat="false" ht="12.75" hidden="false" customHeight="false" outlineLevel="0" collapsed="false">
      <c r="A199" s="0" t="n">
        <v>0.0656666666666698</v>
      </c>
      <c r="B199" s="0" t="n">
        <v>0.131726</v>
      </c>
      <c r="C199" s="0" t="n">
        <v>2.999428</v>
      </c>
      <c r="D199" s="0" t="n">
        <v>454.080088</v>
      </c>
      <c r="E199" s="0" t="n">
        <v>-0.005046</v>
      </c>
      <c r="F199" s="0" t="n">
        <v>-0.069532</v>
      </c>
      <c r="G199" s="0" t="n">
        <v>-1.073029</v>
      </c>
      <c r="H199" s="0" t="n">
        <v>1.086779</v>
      </c>
      <c r="I199" s="0" t="n">
        <v>0.653584</v>
      </c>
      <c r="J199" s="0" t="n">
        <v>98.945392</v>
      </c>
      <c r="K199" s="0" t="n">
        <v>-0.004255</v>
      </c>
      <c r="L199" s="0" t="n">
        <v>-0.073483</v>
      </c>
      <c r="M199" s="0" t="n">
        <v>-1.134005</v>
      </c>
      <c r="N199" s="0" t="n">
        <v>-0.225974</v>
      </c>
      <c r="O199" s="0" t="n">
        <v>-0.240748</v>
      </c>
      <c r="P199" s="0" t="n">
        <v>-36.446624</v>
      </c>
      <c r="Q199" s="0" t="n">
        <v>-0.004517</v>
      </c>
      <c r="R199" s="0" t="n">
        <v>-0.06467</v>
      </c>
      <c r="S199" s="0" t="n">
        <v>-0.997987</v>
      </c>
      <c r="T199" s="0" t="n">
        <v>0.176101</v>
      </c>
      <c r="U199" s="0" t="n">
        <v>-9.312177</v>
      </c>
      <c r="V199" s="0" t="n">
        <v>-1409.760139</v>
      </c>
      <c r="W199" s="0" t="n">
        <v>-0.002923</v>
      </c>
      <c r="X199" s="0" t="n">
        <v>-0.024952</v>
      </c>
      <c r="Y199" s="0" t="n">
        <v>-0.38506</v>
      </c>
      <c r="Z199" s="0" t="n">
        <v>0.16196</v>
      </c>
      <c r="AA199" s="0" t="n">
        <v>-6.18497</v>
      </c>
      <c r="AB199" s="0" t="n">
        <v>-936.335764</v>
      </c>
      <c r="AC199" s="0" t="n">
        <v>0.004952</v>
      </c>
      <c r="AD199" s="0" t="n">
        <v>-0.028758</v>
      </c>
      <c r="AE199" s="0" t="n">
        <v>-0.443794</v>
      </c>
    </row>
    <row r="200" customFormat="false" ht="12.75" hidden="false" customHeight="false" outlineLevel="0" collapsed="false">
      <c r="A200" s="0" t="n">
        <v>0.0660000000000032</v>
      </c>
      <c r="B200" s="0" t="n">
        <v>0.148588</v>
      </c>
      <c r="C200" s="0" t="n">
        <v>2.841937</v>
      </c>
      <c r="D200" s="0" t="n">
        <v>430.237629</v>
      </c>
      <c r="E200" s="0" t="n">
        <v>-0.005066</v>
      </c>
      <c r="F200" s="0" t="n">
        <v>-0.068912</v>
      </c>
      <c r="G200" s="0" t="n">
        <v>-1.063452</v>
      </c>
      <c r="H200" s="0" t="n">
        <v>1.10276</v>
      </c>
      <c r="I200" s="0" t="n">
        <v>0.114912</v>
      </c>
      <c r="J200" s="0" t="n">
        <v>17.396339</v>
      </c>
      <c r="K200" s="0" t="n">
        <v>-0.004263</v>
      </c>
      <c r="L200" s="0" t="n">
        <v>-0.072775</v>
      </c>
      <c r="M200" s="0" t="n">
        <v>-1.123071</v>
      </c>
      <c r="N200" s="0" t="n">
        <v>-0.177046</v>
      </c>
      <c r="O200" s="0" t="n">
        <v>-0.503469</v>
      </c>
      <c r="P200" s="0" t="n">
        <v>-76.21965</v>
      </c>
      <c r="Q200" s="0" t="n">
        <v>-0.004541</v>
      </c>
      <c r="R200" s="0" t="n">
        <v>-0.064174</v>
      </c>
      <c r="S200" s="0" t="n">
        <v>-0.99034</v>
      </c>
      <c r="T200" s="0" t="n">
        <v>0.069076</v>
      </c>
      <c r="U200" s="0" t="n">
        <v>-9.418507</v>
      </c>
      <c r="V200" s="0" t="n">
        <v>-1425.857346</v>
      </c>
      <c r="W200" s="0" t="n">
        <v>-0.002913</v>
      </c>
      <c r="X200" s="0" t="n">
        <v>-0.024773</v>
      </c>
      <c r="Y200" s="0" t="n">
        <v>-0.382302</v>
      </c>
      <c r="Z200" s="0" t="n">
        <v>0.128796</v>
      </c>
      <c r="AA200" s="0" t="n">
        <v>-6.212741</v>
      </c>
      <c r="AB200" s="0" t="n">
        <v>-940.540025</v>
      </c>
      <c r="AC200" s="0" t="n">
        <v>0.005012</v>
      </c>
      <c r="AD200" s="0" t="n">
        <v>-0.028414</v>
      </c>
      <c r="AE200" s="0" t="n">
        <v>-0.438493</v>
      </c>
    </row>
    <row r="201" customFormat="false" ht="12.75" hidden="false" customHeight="false" outlineLevel="0" collapsed="false">
      <c r="A201" s="0" t="n">
        <v>0.0663333333333366</v>
      </c>
      <c r="B201" s="0" t="n">
        <v>0.161166</v>
      </c>
      <c r="C201" s="0" t="n">
        <v>2.689925</v>
      </c>
      <c r="D201" s="0" t="n">
        <v>407.224684</v>
      </c>
      <c r="E201" s="0" t="n">
        <v>-0.005087</v>
      </c>
      <c r="F201" s="0" t="n">
        <v>-0.068288</v>
      </c>
      <c r="G201" s="0" t="n">
        <v>-1.053829</v>
      </c>
      <c r="H201" s="0" t="n">
        <v>1.102547</v>
      </c>
      <c r="I201" s="0" t="n">
        <v>-0.408812</v>
      </c>
      <c r="J201" s="0" t="n">
        <v>-61.889555</v>
      </c>
      <c r="K201" s="0" t="n">
        <v>-0.00427</v>
      </c>
      <c r="L201" s="0" t="n">
        <v>-0.072067</v>
      </c>
      <c r="M201" s="0" t="n">
        <v>-1.112143</v>
      </c>
      <c r="N201" s="0" t="n">
        <v>-0.131571</v>
      </c>
      <c r="O201" s="0" t="n">
        <v>-0.71744</v>
      </c>
      <c r="P201" s="0" t="n">
        <v>-108.612436</v>
      </c>
      <c r="Q201" s="0" t="n">
        <v>-0.004565</v>
      </c>
      <c r="R201" s="0" t="n">
        <v>-0.063679</v>
      </c>
      <c r="S201" s="0" t="n">
        <v>-0.982706</v>
      </c>
      <c r="T201" s="0" t="n">
        <v>-0.046013</v>
      </c>
      <c r="U201" s="0" t="n">
        <v>-9.493774</v>
      </c>
      <c r="V201" s="0" t="n">
        <v>-1437.251928</v>
      </c>
      <c r="W201" s="0" t="n">
        <v>-0.002903</v>
      </c>
      <c r="X201" s="0" t="n">
        <v>-0.024605</v>
      </c>
      <c r="Y201" s="0" t="n">
        <v>-0.379704</v>
      </c>
      <c r="Z201" s="0" t="n">
        <v>0.085495</v>
      </c>
      <c r="AA201" s="0" t="n">
        <v>-6.212681</v>
      </c>
      <c r="AB201" s="0" t="n">
        <v>-940.530819</v>
      </c>
      <c r="AC201" s="0" t="n">
        <v>0.005073</v>
      </c>
      <c r="AD201" s="0" t="n">
        <v>-0.028078</v>
      </c>
      <c r="AE201" s="0" t="n">
        <v>-0.433297</v>
      </c>
    </row>
    <row r="202" customFormat="false" ht="12.75" hidden="false" customHeight="false" outlineLevel="0" collapsed="false">
      <c r="A202" s="0" t="n">
        <v>0.06666666666667</v>
      </c>
      <c r="B202" s="0" t="n">
        <v>0.168645</v>
      </c>
      <c r="C202" s="0" t="n">
        <v>2.54224</v>
      </c>
      <c r="D202" s="0" t="n">
        <v>384.866883</v>
      </c>
      <c r="E202" s="0" t="n">
        <v>-0.005107</v>
      </c>
      <c r="F202" s="0" t="n">
        <v>-0.067662</v>
      </c>
      <c r="G202" s="0" t="n">
        <v>-1.044164</v>
      </c>
      <c r="H202" s="0" t="n">
        <v>1.085304</v>
      </c>
      <c r="I202" s="0" t="n">
        <v>-0.8807</v>
      </c>
      <c r="J202" s="0" t="n">
        <v>-133.328149</v>
      </c>
      <c r="K202" s="0" t="n">
        <v>-0.004276</v>
      </c>
      <c r="L202" s="0" t="n">
        <v>-0.07136</v>
      </c>
      <c r="M202" s="0" t="n">
        <v>-1.101231</v>
      </c>
      <c r="N202" s="0" t="n">
        <v>-0.091342</v>
      </c>
      <c r="O202" s="0" t="n">
        <v>-0.868896</v>
      </c>
      <c r="P202" s="0" t="n">
        <v>-131.541224</v>
      </c>
      <c r="Q202" s="0" t="n">
        <v>-0.004589</v>
      </c>
      <c r="R202" s="0" t="n">
        <v>-0.063186</v>
      </c>
      <c r="S202" s="0" t="n">
        <v>-0.975086</v>
      </c>
      <c r="T202" s="0" t="n">
        <v>-0.165137</v>
      </c>
      <c r="U202" s="0" t="n">
        <v>-9.516414</v>
      </c>
      <c r="V202" s="0" t="n">
        <v>-1440.679348</v>
      </c>
      <c r="W202" s="0" t="n">
        <v>-0.002893</v>
      </c>
      <c r="X202" s="0" t="n">
        <v>-0.024447</v>
      </c>
      <c r="Y202" s="0" t="n">
        <v>-0.377265</v>
      </c>
      <c r="Z202" s="0" t="n">
        <v>0.033275</v>
      </c>
      <c r="AA202" s="0" t="n">
        <v>-6.189362</v>
      </c>
      <c r="AB202" s="0" t="n">
        <v>-937.000704</v>
      </c>
      <c r="AC202" s="0" t="n">
        <v>0.005133</v>
      </c>
      <c r="AD202" s="0" t="n">
        <v>-0.027748</v>
      </c>
      <c r="AE202" s="0" t="n">
        <v>-0.428205</v>
      </c>
    </row>
    <row r="203" customFormat="false" ht="12.75" hidden="false" customHeight="false" outlineLevel="0" collapsed="false">
      <c r="A203" s="0" t="n">
        <v>0.0670000000000034</v>
      </c>
      <c r="B203" s="0" t="n">
        <v>0.170412</v>
      </c>
      <c r="C203" s="0" t="n">
        <v>2.396445</v>
      </c>
      <c r="D203" s="0" t="n">
        <v>362.795183</v>
      </c>
      <c r="E203" s="0" t="n">
        <v>-0.005127</v>
      </c>
      <c r="F203" s="0" t="n">
        <v>-0.067033</v>
      </c>
      <c r="G203" s="0" t="n">
        <v>-1.034459</v>
      </c>
      <c r="H203" s="0" t="n">
        <v>1.050901</v>
      </c>
      <c r="I203" s="0" t="n">
        <v>-1.272401</v>
      </c>
      <c r="J203" s="0" t="n">
        <v>-192.627354</v>
      </c>
      <c r="K203" s="0" t="n">
        <v>-0.004281</v>
      </c>
      <c r="L203" s="0" t="n">
        <v>-0.070654</v>
      </c>
      <c r="M203" s="0" t="n">
        <v>-1.09034</v>
      </c>
      <c r="N203" s="0" t="n">
        <v>-0.057843</v>
      </c>
      <c r="O203" s="0" t="n">
        <v>-0.947743</v>
      </c>
      <c r="P203" s="0" t="n">
        <v>-143.477761</v>
      </c>
      <c r="Q203" s="0" t="n">
        <v>-0.004613</v>
      </c>
      <c r="R203" s="0" t="n">
        <v>-0.062693</v>
      </c>
      <c r="S203" s="0" t="n">
        <v>-0.967482</v>
      </c>
      <c r="T203" s="0" t="n">
        <v>-0.284226</v>
      </c>
      <c r="U203" s="0" t="n">
        <v>-9.476292</v>
      </c>
      <c r="V203" s="0" t="n">
        <v>-1434.605314</v>
      </c>
      <c r="W203" s="0" t="n">
        <v>-0.002883</v>
      </c>
      <c r="X203" s="0" t="n">
        <v>-0.024299</v>
      </c>
      <c r="Y203" s="0" t="n">
        <v>-0.374985</v>
      </c>
      <c r="Z203" s="0" t="n">
        <v>-0.026284</v>
      </c>
      <c r="AA203" s="0" t="n">
        <v>-6.151527</v>
      </c>
      <c r="AB203" s="0" t="n">
        <v>-931.272777</v>
      </c>
      <c r="AC203" s="0" t="n">
        <v>0.005194</v>
      </c>
      <c r="AD203" s="0" t="n">
        <v>-0.027424</v>
      </c>
      <c r="AE203" s="0" t="n">
        <v>-0.423216</v>
      </c>
    </row>
    <row r="204" customFormat="false" ht="12.75" hidden="false" customHeight="false" outlineLevel="0" collapsed="false">
      <c r="A204" s="0" t="n">
        <v>0.0673333333333368</v>
      </c>
      <c r="B204" s="0" t="n">
        <v>0.16609</v>
      </c>
      <c r="C204" s="0" t="n">
        <v>2.247297</v>
      </c>
      <c r="D204" s="0" t="n">
        <v>340.215788</v>
      </c>
      <c r="E204" s="0" t="n">
        <v>-0.005147</v>
      </c>
      <c r="F204" s="0" t="n">
        <v>-0.066402</v>
      </c>
      <c r="G204" s="0" t="n">
        <v>-1.024716</v>
      </c>
      <c r="H204" s="0" t="n">
        <v>0.999898</v>
      </c>
      <c r="I204" s="0" t="n">
        <v>-1.56843</v>
      </c>
      <c r="J204" s="0" t="n">
        <v>-237.442904</v>
      </c>
      <c r="K204" s="0" t="n">
        <v>-0.004285</v>
      </c>
      <c r="L204" s="0" t="n">
        <v>-0.06995</v>
      </c>
      <c r="M204" s="0" t="n">
        <v>-1.079475</v>
      </c>
      <c r="N204" s="0" t="n">
        <v>-0.032192</v>
      </c>
      <c r="O204" s="0" t="n">
        <v>-0.947328</v>
      </c>
      <c r="P204" s="0" t="n">
        <v>-143.414968</v>
      </c>
      <c r="Q204" s="0" t="n">
        <v>-0.004637</v>
      </c>
      <c r="R204" s="0" t="n">
        <v>-0.062201</v>
      </c>
      <c r="S204" s="0" t="n">
        <v>-0.959894</v>
      </c>
      <c r="T204" s="0" t="n">
        <v>-0.399356</v>
      </c>
      <c r="U204" s="0" t="n">
        <v>-9.374489</v>
      </c>
      <c r="V204" s="0" t="n">
        <v>-1419.193428</v>
      </c>
      <c r="W204" s="0" t="n">
        <v>-0.002874</v>
      </c>
      <c r="X204" s="0" t="n">
        <v>-0.024162</v>
      </c>
      <c r="Y204" s="0" t="n">
        <v>-0.372863</v>
      </c>
      <c r="Z204" s="0" t="n">
        <v>-0.091308</v>
      </c>
      <c r="AA204" s="0" t="n">
        <v>-6.110424</v>
      </c>
      <c r="AB204" s="0" t="n">
        <v>-925.050276</v>
      </c>
      <c r="AC204" s="0" t="n">
        <v>0.005254</v>
      </c>
      <c r="AD204" s="0" t="n">
        <v>-0.027108</v>
      </c>
      <c r="AE204" s="0" t="n">
        <v>-0.418329</v>
      </c>
    </row>
    <row r="205" customFormat="false" ht="12.75" hidden="false" customHeight="false" outlineLevel="0" collapsed="false">
      <c r="A205" s="0" t="n">
        <v>0.0676666666666702</v>
      </c>
      <c r="B205" s="0" t="n">
        <v>0.155573</v>
      </c>
      <c r="C205" s="0" t="n">
        <v>2.087656</v>
      </c>
      <c r="D205" s="0" t="n">
        <v>316.047942</v>
      </c>
      <c r="E205" s="0" t="n">
        <v>-0.005167</v>
      </c>
      <c r="F205" s="0" t="n">
        <v>-0.065768</v>
      </c>
      <c r="G205" s="0" t="n">
        <v>-1.014938</v>
      </c>
      <c r="H205" s="0" t="n">
        <v>0.933518</v>
      </c>
      <c r="I205" s="0" t="n">
        <v>-1.768184</v>
      </c>
      <c r="J205" s="0" t="n">
        <v>-267.683369</v>
      </c>
      <c r="K205" s="0" t="n">
        <v>-0.004287</v>
      </c>
      <c r="L205" s="0" t="n">
        <v>-0.069248</v>
      </c>
      <c r="M205" s="0" t="n">
        <v>-1.06864</v>
      </c>
      <c r="N205" s="0" t="n">
        <v>-0.015112</v>
      </c>
      <c r="O205" s="0" t="n">
        <v>-0.865324</v>
      </c>
      <c r="P205" s="0" t="n">
        <v>-131.000439</v>
      </c>
      <c r="Q205" s="0" t="n">
        <v>-0.004662</v>
      </c>
      <c r="R205" s="0" t="n">
        <v>-0.06171</v>
      </c>
      <c r="S205" s="0" t="n">
        <v>-0.952321</v>
      </c>
      <c r="T205" s="0" t="n">
        <v>-0.506916</v>
      </c>
      <c r="U205" s="0" t="n">
        <v>-9.220785</v>
      </c>
      <c r="V205" s="0" t="n">
        <v>-1395.924463</v>
      </c>
      <c r="W205" s="0" t="n">
        <v>-0.002865</v>
      </c>
      <c r="X205" s="0" t="n">
        <v>-0.024034</v>
      </c>
      <c r="Y205" s="0" t="n">
        <v>-0.370895</v>
      </c>
      <c r="Z205" s="0" t="n">
        <v>-0.159718</v>
      </c>
      <c r="AA205" s="0" t="n">
        <v>-6.077393</v>
      </c>
      <c r="AB205" s="0" t="n">
        <v>-920.049791</v>
      </c>
      <c r="AC205" s="0" t="n">
        <v>0.005315</v>
      </c>
      <c r="AD205" s="0" t="n">
        <v>-0.026798</v>
      </c>
      <c r="AE205" s="0" t="n">
        <v>-0.413545</v>
      </c>
    </row>
    <row r="206" customFormat="false" ht="12.75" hidden="false" customHeight="false" outlineLevel="0" collapsed="false">
      <c r="A206" s="0" t="n">
        <v>0.0680000000000036</v>
      </c>
      <c r="B206" s="0" t="n">
        <v>0.139038</v>
      </c>
      <c r="C206" s="0" t="n">
        <v>1.911126</v>
      </c>
      <c r="D206" s="0" t="n">
        <v>289.323202</v>
      </c>
      <c r="E206" s="0" t="n">
        <v>-0.005186</v>
      </c>
      <c r="F206" s="0" t="n">
        <v>-0.065132</v>
      </c>
      <c r="G206" s="0" t="n">
        <v>-1.005128</v>
      </c>
      <c r="H206" s="0" t="n">
        <v>0.85358</v>
      </c>
      <c r="I206" s="0" t="n">
        <v>-1.885755</v>
      </c>
      <c r="J206" s="0" t="n">
        <v>-285.482371</v>
      </c>
      <c r="K206" s="0" t="n">
        <v>-0.004289</v>
      </c>
      <c r="L206" s="0" t="n">
        <v>-0.068548</v>
      </c>
      <c r="M206" s="0" t="n">
        <v>-1.057836</v>
      </c>
      <c r="N206" s="0" t="n">
        <v>-0.006894</v>
      </c>
      <c r="O206" s="0" t="n">
        <v>-0.705654</v>
      </c>
      <c r="P206" s="0" t="n">
        <v>-106.828143</v>
      </c>
      <c r="Q206" s="0" t="n">
        <v>-0.004686</v>
      </c>
      <c r="R206" s="0" t="n">
        <v>-0.06122</v>
      </c>
      <c r="S206" s="0" t="n">
        <v>-0.944759</v>
      </c>
      <c r="T206" s="0" t="n">
        <v>-0.603753</v>
      </c>
      <c r="U206" s="0" t="n">
        <v>-9.029852</v>
      </c>
      <c r="V206" s="0" t="n">
        <v>-1367.01927</v>
      </c>
      <c r="W206" s="0" t="n">
        <v>-0.002857</v>
      </c>
      <c r="X206" s="0" t="n">
        <v>-0.023916</v>
      </c>
      <c r="Y206" s="0" t="n">
        <v>-0.369079</v>
      </c>
      <c r="Z206" s="0" t="n">
        <v>-0.229317</v>
      </c>
      <c r="AA206" s="0" t="n">
        <v>-6.061463</v>
      </c>
      <c r="AB206" s="0" t="n">
        <v>-917.638193</v>
      </c>
      <c r="AC206" s="0" t="n">
        <v>0.005375</v>
      </c>
      <c r="AD206" s="0" t="n">
        <v>-0.026494</v>
      </c>
      <c r="AE206" s="0" t="n">
        <v>-0.408862</v>
      </c>
    </row>
    <row r="207" customFormat="false" ht="12.75" hidden="false" customHeight="false" outlineLevel="0" collapsed="false">
      <c r="A207" s="0" t="n">
        <v>0.068333333333337</v>
      </c>
      <c r="B207" s="0" t="n">
        <v>0.116942</v>
      </c>
      <c r="C207" s="0" t="n">
        <v>1.714567</v>
      </c>
      <c r="D207" s="0" t="n">
        <v>259.566356</v>
      </c>
      <c r="E207" s="0" t="n">
        <v>-0.005206</v>
      </c>
      <c r="F207" s="0" t="n">
        <v>-0.064495</v>
      </c>
      <c r="G207" s="0" t="n">
        <v>-0.995289</v>
      </c>
      <c r="H207" s="0" t="n">
        <v>0.762418</v>
      </c>
      <c r="I207" s="0" t="n">
        <v>-1.947732</v>
      </c>
      <c r="J207" s="0" t="n">
        <v>-294.864935</v>
      </c>
      <c r="K207" s="0" t="n">
        <v>-0.00429</v>
      </c>
      <c r="L207" s="0" t="n">
        <v>-0.06785</v>
      </c>
      <c r="M207" s="0" t="n">
        <v>-1.047065</v>
      </c>
      <c r="N207" s="0" t="n">
        <v>-0.007394</v>
      </c>
      <c r="O207" s="0" t="n">
        <v>-0.480465</v>
      </c>
      <c r="P207" s="0" t="n">
        <v>-72.737029</v>
      </c>
      <c r="Q207" s="0" t="n">
        <v>-0.00471</v>
      </c>
      <c r="R207" s="0" t="n">
        <v>-0.060731</v>
      </c>
      <c r="S207" s="0" t="n">
        <v>-0.937205</v>
      </c>
      <c r="T207" s="0" t="n">
        <v>-0.687285</v>
      </c>
      <c r="U207" s="0" t="n">
        <v>-8.817253</v>
      </c>
      <c r="V207" s="0" t="n">
        <v>-1334.834158</v>
      </c>
      <c r="W207" s="0" t="n">
        <v>-0.002849</v>
      </c>
      <c r="X207" s="0" t="n">
        <v>-0.023808</v>
      </c>
      <c r="Y207" s="0" t="n">
        <v>-0.367411</v>
      </c>
      <c r="Z207" s="0" t="n">
        <v>-0.297887</v>
      </c>
      <c r="AA207" s="0" t="n">
        <v>-6.067754</v>
      </c>
      <c r="AB207" s="0" t="n">
        <v>-918.590544</v>
      </c>
      <c r="AC207" s="0" t="n">
        <v>0.005434</v>
      </c>
      <c r="AD207" s="0" t="n">
        <v>-0.026197</v>
      </c>
      <c r="AE207" s="0" t="n">
        <v>-0.404281</v>
      </c>
    </row>
    <row r="208" customFormat="false" ht="12.75" hidden="false" customHeight="false" outlineLevel="0" collapsed="false">
      <c r="A208" s="0" t="n">
        <v>0.0686666666666704</v>
      </c>
      <c r="B208" s="0" t="n">
        <v>0.089996</v>
      </c>
      <c r="C208" s="0" t="n">
        <v>1.498855</v>
      </c>
      <c r="D208" s="0" t="n">
        <v>226.910004</v>
      </c>
      <c r="E208" s="0" t="n">
        <v>-0.005225</v>
      </c>
      <c r="F208" s="0" t="n">
        <v>-0.063856</v>
      </c>
      <c r="G208" s="0" t="n">
        <v>-0.985425</v>
      </c>
      <c r="H208" s="0" t="n">
        <v>0.662777</v>
      </c>
      <c r="I208" s="0" t="n">
        <v>-1.989116</v>
      </c>
      <c r="J208" s="0" t="n">
        <v>-301.130043</v>
      </c>
      <c r="K208" s="0" t="n">
        <v>-0.004291</v>
      </c>
      <c r="L208" s="0" t="n">
        <v>-0.067154</v>
      </c>
      <c r="M208" s="0" t="n">
        <v>-1.036328</v>
      </c>
      <c r="N208" s="0" t="n">
        <v>-0.016033</v>
      </c>
      <c r="O208" s="0" t="n">
        <v>-0.210925</v>
      </c>
      <c r="P208" s="0" t="n">
        <v>-31.931758</v>
      </c>
      <c r="Q208" s="0" t="n">
        <v>-0.004734</v>
      </c>
      <c r="R208" s="0" t="n">
        <v>-0.060242</v>
      </c>
      <c r="S208" s="0" t="n">
        <v>-0.929655</v>
      </c>
      <c r="T208" s="0" t="n">
        <v>-0.755586</v>
      </c>
      <c r="U208" s="0" t="n">
        <v>-8.596251</v>
      </c>
      <c r="V208" s="0" t="n">
        <v>-1301.376935</v>
      </c>
      <c r="W208" s="0" t="n">
        <v>-0.002843</v>
      </c>
      <c r="X208" s="0" t="n">
        <v>-0.02371</v>
      </c>
      <c r="Y208" s="0" t="n">
        <v>-0.365888</v>
      </c>
      <c r="Z208" s="0" t="n">
        <v>-0.363276</v>
      </c>
      <c r="AA208" s="0" t="n">
        <v>-6.097</v>
      </c>
      <c r="AB208" s="0" t="n">
        <v>-923.018072</v>
      </c>
      <c r="AC208" s="0" t="n">
        <v>0.005494</v>
      </c>
      <c r="AD208" s="0" t="n">
        <v>-0.025907</v>
      </c>
      <c r="AE208" s="0" t="n">
        <v>-0.399803</v>
      </c>
    </row>
    <row r="209" customFormat="false" ht="12.75" hidden="false" customHeight="false" outlineLevel="0" collapsed="false">
      <c r="A209" s="0" t="n">
        <v>0.0690000000000038</v>
      </c>
      <c r="B209" s="0" t="n">
        <v>0.059124</v>
      </c>
      <c r="C209" s="0" t="n">
        <v>1.267564</v>
      </c>
      <c r="D209" s="0" t="n">
        <v>191.895046</v>
      </c>
      <c r="E209" s="0" t="n">
        <v>-0.005244</v>
      </c>
      <c r="F209" s="0" t="n">
        <v>-0.063215</v>
      </c>
      <c r="G209" s="0" t="n">
        <v>-0.97554</v>
      </c>
      <c r="H209" s="0" t="n">
        <v>0.557702</v>
      </c>
      <c r="I209" s="0" t="n">
        <v>-2.047651</v>
      </c>
      <c r="J209" s="0" t="n">
        <v>-309.991539</v>
      </c>
      <c r="K209" s="0" t="n">
        <v>-0.00429</v>
      </c>
      <c r="L209" s="0" t="n">
        <v>-0.06646</v>
      </c>
      <c r="M209" s="0" t="n">
        <v>-1.025625</v>
      </c>
      <c r="N209" s="0" t="n">
        <v>-0.031823</v>
      </c>
      <c r="O209" s="0" t="n">
        <v>0.073944</v>
      </c>
      <c r="P209" s="0" t="n">
        <v>11.194266</v>
      </c>
      <c r="Q209" s="0" t="n">
        <v>-0.004759</v>
      </c>
      <c r="R209" s="0" t="n">
        <v>-0.059752</v>
      </c>
      <c r="S209" s="0" t="n">
        <v>-0.922104</v>
      </c>
      <c r="T209" s="0" t="n">
        <v>-0.807431</v>
      </c>
      <c r="U209" s="0" t="n">
        <v>-8.375977</v>
      </c>
      <c r="V209" s="0" t="n">
        <v>-1268.029854</v>
      </c>
      <c r="W209" s="0" t="n">
        <v>-0.002837</v>
      </c>
      <c r="X209" s="0" t="n">
        <v>-0.02362</v>
      </c>
      <c r="Y209" s="0" t="n">
        <v>-0.364505</v>
      </c>
      <c r="Z209" s="0" t="n">
        <v>-0.423487</v>
      </c>
      <c r="AA209" s="0" t="n">
        <v>-6.145992</v>
      </c>
      <c r="AB209" s="0" t="n">
        <v>-930.434974</v>
      </c>
      <c r="AC209" s="0" t="n">
        <v>0.005552</v>
      </c>
      <c r="AD209" s="0" t="n">
        <v>-0.025624</v>
      </c>
      <c r="AE209" s="0" t="n">
        <v>-0.395427</v>
      </c>
    </row>
    <row r="210" customFormat="false" ht="12.75" hidden="false" customHeight="false" outlineLevel="0" collapsed="false">
      <c r="A210" s="0" t="n">
        <v>0.0693333333333372</v>
      </c>
      <c r="B210" s="0" t="n">
        <v>0.025399</v>
      </c>
      <c r="C210" s="0" t="n">
        <v>1.024729</v>
      </c>
      <c r="D210" s="0" t="n">
        <v>155.132592</v>
      </c>
      <c r="E210" s="0" t="n">
        <v>-0.005263</v>
      </c>
      <c r="F210" s="0" t="n">
        <v>-0.062573</v>
      </c>
      <c r="G210" s="0" t="n">
        <v>-0.965637</v>
      </c>
      <c r="H210" s="0" t="n">
        <v>0.450405</v>
      </c>
      <c r="I210" s="0" t="n">
        <v>-2.157226</v>
      </c>
      <c r="J210" s="0" t="n">
        <v>-326.579977</v>
      </c>
      <c r="K210" s="0" t="n">
        <v>-0.004289</v>
      </c>
      <c r="L210" s="0" t="n">
        <v>-0.065769</v>
      </c>
      <c r="M210" s="0" t="n">
        <v>-1.014958</v>
      </c>
      <c r="N210" s="0" t="n">
        <v>-0.053421</v>
      </c>
      <c r="O210" s="0" t="n">
        <v>0.340462</v>
      </c>
      <c r="P210" s="0" t="n">
        <v>51.542177</v>
      </c>
      <c r="Q210" s="0" t="n">
        <v>-0.004783</v>
      </c>
      <c r="R210" s="0" t="n">
        <v>-0.059263</v>
      </c>
      <c r="S210" s="0" t="n">
        <v>-0.914547</v>
      </c>
      <c r="T210" s="0" t="n">
        <v>-0.842312</v>
      </c>
      <c r="U210" s="0" t="n">
        <v>-8.160929</v>
      </c>
      <c r="V210" s="0" t="n">
        <v>-1235.474041</v>
      </c>
      <c r="W210" s="0" t="n">
        <v>-0.002832</v>
      </c>
      <c r="X210" s="0" t="n">
        <v>-0.023539</v>
      </c>
      <c r="Y210" s="0" t="n">
        <v>-0.363259</v>
      </c>
      <c r="Z210" s="0" t="n">
        <v>-0.476754</v>
      </c>
      <c r="AA210" s="0" t="n">
        <v>-6.208494</v>
      </c>
      <c r="AB210" s="0" t="n">
        <v>-939.897078</v>
      </c>
      <c r="AC210" s="0" t="n">
        <v>0.005611</v>
      </c>
      <c r="AD210" s="0" t="n">
        <v>-0.025347</v>
      </c>
      <c r="AE210" s="0" t="n">
        <v>-0.391156</v>
      </c>
    </row>
    <row r="211" customFormat="false" ht="12.75" hidden="false" customHeight="false" outlineLevel="0" collapsed="false">
      <c r="A211" s="0" t="n">
        <v>0.0696666666666706</v>
      </c>
      <c r="B211" s="0" t="n">
        <v>-0.010026</v>
      </c>
      <c r="C211" s="0" t="n">
        <v>0.773416</v>
      </c>
      <c r="D211" s="0" t="n">
        <v>117.086613</v>
      </c>
      <c r="E211" s="0" t="n">
        <v>-0.005283</v>
      </c>
      <c r="F211" s="0" t="n">
        <v>-0.061931</v>
      </c>
      <c r="G211" s="0" t="n">
        <v>-0.955722</v>
      </c>
      <c r="H211" s="0" t="n">
        <v>0.344136</v>
      </c>
      <c r="I211" s="0" t="n">
        <v>-2.34158</v>
      </c>
      <c r="J211" s="0" t="n">
        <v>-354.489179</v>
      </c>
      <c r="K211" s="0" t="n">
        <v>-0.004288</v>
      </c>
      <c r="L211" s="0" t="n">
        <v>-0.065081</v>
      </c>
      <c r="M211" s="0" t="n">
        <v>-1.004331</v>
      </c>
      <c r="N211" s="0" t="n">
        <v>-0.079195</v>
      </c>
      <c r="O211" s="0" t="n">
        <v>0.554856</v>
      </c>
      <c r="P211" s="0" t="n">
        <v>83.999006</v>
      </c>
      <c r="Q211" s="0" t="n">
        <v>-0.004808</v>
      </c>
      <c r="R211" s="0" t="n">
        <v>-0.058772</v>
      </c>
      <c r="S211" s="0" t="n">
        <v>-0.906981</v>
      </c>
      <c r="T211" s="0" t="n">
        <v>-0.86042</v>
      </c>
      <c r="U211" s="0" t="n">
        <v>-7.95133</v>
      </c>
      <c r="V211" s="0" t="n">
        <v>-1203.743</v>
      </c>
      <c r="W211" s="0" t="n">
        <v>-0.002828</v>
      </c>
      <c r="X211" s="0" t="n">
        <v>-0.023467</v>
      </c>
      <c r="Y211" s="0" t="n">
        <v>-0.362146</v>
      </c>
      <c r="Z211" s="0" t="n">
        <v>-0.521617</v>
      </c>
      <c r="AA211" s="0" t="n">
        <v>-6.276316</v>
      </c>
      <c r="AB211" s="0" t="n">
        <v>-950.164458</v>
      </c>
      <c r="AC211" s="0" t="n">
        <v>0.005668</v>
      </c>
      <c r="AD211" s="0" t="n">
        <v>-0.025077</v>
      </c>
      <c r="AE211" s="0" t="n">
        <v>-0.386991</v>
      </c>
    </row>
    <row r="212" customFormat="false" ht="12.75" hidden="false" customHeight="false" outlineLevel="0" collapsed="false">
      <c r="A212" s="0" t="n">
        <v>0.070000000000004</v>
      </c>
      <c r="B212" s="0" t="n">
        <v>-0.045991</v>
      </c>
      <c r="C212" s="0" t="n">
        <v>0.516032</v>
      </c>
      <c r="D212" s="0" t="n">
        <v>78.121475</v>
      </c>
      <c r="E212" s="0" t="n">
        <v>-0.005302</v>
      </c>
      <c r="F212" s="0" t="n">
        <v>-0.061288</v>
      </c>
      <c r="G212" s="0" t="n">
        <v>-0.945797</v>
      </c>
      <c r="H212" s="0" t="n">
        <v>0.24205</v>
      </c>
      <c r="I212" s="0" t="n">
        <v>-2.609859</v>
      </c>
      <c r="J212" s="0" t="n">
        <v>-395.103629</v>
      </c>
      <c r="K212" s="0" t="n">
        <v>-0.004287</v>
      </c>
      <c r="L212" s="0" t="n">
        <v>-0.064395</v>
      </c>
      <c r="M212" s="0" t="n">
        <v>-0.993747</v>
      </c>
      <c r="N212" s="0" t="n">
        <v>-0.107318</v>
      </c>
      <c r="O212" s="0" t="n">
        <v>0.688128</v>
      </c>
      <c r="P212" s="0" t="n">
        <v>104.174939</v>
      </c>
      <c r="Q212" s="0" t="n">
        <v>-0.004832</v>
      </c>
      <c r="R212" s="0" t="n">
        <v>-0.058281</v>
      </c>
      <c r="S212" s="0" t="n">
        <v>-0.899403</v>
      </c>
      <c r="T212" s="0" t="n">
        <v>-0.862593</v>
      </c>
      <c r="U212" s="0" t="n">
        <v>-7.743869</v>
      </c>
      <c r="V212" s="0" t="n">
        <v>-1172.335681</v>
      </c>
      <c r="W212" s="0" t="n">
        <v>-0.002825</v>
      </c>
      <c r="X212" s="0" t="n">
        <v>-0.023403</v>
      </c>
      <c r="Y212" s="0" t="n">
        <v>-0.361164</v>
      </c>
      <c r="Z212" s="0" t="n">
        <v>-0.556971</v>
      </c>
      <c r="AA212" s="0" t="n">
        <v>-6.340486</v>
      </c>
      <c r="AB212" s="0" t="n">
        <v>-959.879061</v>
      </c>
      <c r="AC212" s="0" t="n">
        <v>0.005726</v>
      </c>
      <c r="AD212" s="0" t="n">
        <v>-0.024814</v>
      </c>
      <c r="AE212" s="0" t="n">
        <v>-0.382931</v>
      </c>
    </row>
    <row r="213" customFormat="false" ht="12.75" hidden="false" customHeight="false" outlineLevel="0" collapsed="false">
      <c r="A213" s="0" t="n">
        <v>0.0703333333333374</v>
      </c>
      <c r="B213" s="0" t="n">
        <v>-0.081402</v>
      </c>
      <c r="C213" s="0" t="n">
        <v>0.255902</v>
      </c>
      <c r="D213" s="0" t="n">
        <v>38.740737</v>
      </c>
      <c r="E213" s="0" t="n">
        <v>-0.005321</v>
      </c>
      <c r="F213" s="0" t="n">
        <v>-0.060644</v>
      </c>
      <c r="G213" s="0" t="n">
        <v>-0.935869</v>
      </c>
      <c r="H213" s="0" t="n">
        <v>0.147078</v>
      </c>
      <c r="I213" s="0" t="n">
        <v>-2.955371</v>
      </c>
      <c r="J213" s="0" t="n">
        <v>-447.410407</v>
      </c>
      <c r="K213" s="0" t="n">
        <v>-0.004285</v>
      </c>
      <c r="L213" s="0" t="n">
        <v>-0.063712</v>
      </c>
      <c r="M213" s="0" t="n">
        <v>-0.983213</v>
      </c>
      <c r="N213" s="0" t="n">
        <v>-0.135876</v>
      </c>
      <c r="O213" s="0" t="n">
        <v>0.720135</v>
      </c>
      <c r="P213" s="0" t="n">
        <v>109.020433</v>
      </c>
      <c r="Q213" s="0" t="n">
        <v>-0.004857</v>
      </c>
      <c r="R213" s="0" t="n">
        <v>-0.057789</v>
      </c>
      <c r="S213" s="0" t="n">
        <v>-0.891813</v>
      </c>
      <c r="T213" s="0" t="n">
        <v>-0.850244</v>
      </c>
      <c r="U213" s="0" t="n">
        <v>-7.532704</v>
      </c>
      <c r="V213" s="0" t="n">
        <v>-1140.367758</v>
      </c>
      <c r="W213" s="0" t="n">
        <v>-0.002823</v>
      </c>
      <c r="X213" s="0" t="n">
        <v>-0.023348</v>
      </c>
      <c r="Y213" s="0" t="n">
        <v>-0.360308</v>
      </c>
      <c r="Z213" s="0" t="n">
        <v>-0.582111</v>
      </c>
      <c r="AA213" s="0" t="n">
        <v>-6.392571</v>
      </c>
      <c r="AB213" s="0" t="n">
        <v>-967.764242</v>
      </c>
      <c r="AC213" s="0" t="n">
        <v>0.005782</v>
      </c>
      <c r="AD213" s="0" t="n">
        <v>-0.024558</v>
      </c>
      <c r="AE213" s="0" t="n">
        <v>-0.378979</v>
      </c>
    </row>
    <row r="214" customFormat="false" ht="12.75" hidden="false" customHeight="false" outlineLevel="0" collapsed="false">
      <c r="A214" s="0" t="n">
        <v>0.0706666666666708</v>
      </c>
      <c r="B214" s="0" t="n">
        <v>-0.115288</v>
      </c>
      <c r="C214" s="0" t="n">
        <v>-0.001354</v>
      </c>
      <c r="D214" s="0" t="n">
        <v>-0.205056</v>
      </c>
      <c r="E214" s="0" t="n">
        <v>-0.005341</v>
      </c>
      <c r="F214" s="0" t="n">
        <v>-0.060001</v>
      </c>
      <c r="G214" s="0" t="n">
        <v>-0.92594</v>
      </c>
      <c r="H214" s="0" t="n">
        <v>0.061812</v>
      </c>
      <c r="I214" s="0" t="n">
        <v>-3.358001</v>
      </c>
      <c r="J214" s="0" t="n">
        <v>-508.364078</v>
      </c>
      <c r="K214" s="0" t="n">
        <v>-0.004283</v>
      </c>
      <c r="L214" s="0" t="n">
        <v>-0.063033</v>
      </c>
      <c r="M214" s="0" t="n">
        <v>-0.972735</v>
      </c>
      <c r="N214" s="0" t="n">
        <v>-0.162986</v>
      </c>
      <c r="O214" s="0" t="n">
        <v>0.642057</v>
      </c>
      <c r="P214" s="0" t="n">
        <v>97.200351</v>
      </c>
      <c r="Q214" s="0" t="n">
        <v>-0.004882</v>
      </c>
      <c r="R214" s="0" t="n">
        <v>-0.057297</v>
      </c>
      <c r="S214" s="0" t="n">
        <v>-0.884212</v>
      </c>
      <c r="T214" s="0" t="n">
        <v>-0.825265</v>
      </c>
      <c r="U214" s="0" t="n">
        <v>-7.310765</v>
      </c>
      <c r="V214" s="0" t="n">
        <v>-1106.768526</v>
      </c>
      <c r="W214" s="0" t="n">
        <v>-0.002822</v>
      </c>
      <c r="X214" s="0" t="n">
        <v>-0.0233</v>
      </c>
      <c r="Y214" s="0" t="n">
        <v>-0.359574</v>
      </c>
      <c r="Z214" s="0" t="n">
        <v>-0.596753</v>
      </c>
      <c r="AA214" s="0" t="n">
        <v>-6.426041</v>
      </c>
      <c r="AB214" s="0" t="n">
        <v>-972.831185</v>
      </c>
      <c r="AC214" s="0" t="n">
        <v>0.005838</v>
      </c>
      <c r="AD214" s="0" t="n">
        <v>-0.024309</v>
      </c>
      <c r="AE214" s="0" t="n">
        <v>-0.375135</v>
      </c>
    </row>
    <row r="215" customFormat="false" ht="12.75" hidden="false" customHeight="false" outlineLevel="0" collapsed="false">
      <c r="A215" s="0" t="n">
        <v>0.0710000000000042</v>
      </c>
      <c r="B215" s="0" t="n">
        <v>-0.146845</v>
      </c>
      <c r="C215" s="0" t="n">
        <v>-0.24794</v>
      </c>
      <c r="D215" s="0" t="n">
        <v>-37.535304</v>
      </c>
      <c r="E215" s="0" t="n">
        <v>-0.005361</v>
      </c>
      <c r="F215" s="0" t="n">
        <v>-0.059358</v>
      </c>
      <c r="G215" s="0" t="n">
        <v>-0.916016</v>
      </c>
      <c r="H215" s="0" t="n">
        <v>-0.011596</v>
      </c>
      <c r="I215" s="0" t="n">
        <v>-3.789465</v>
      </c>
      <c r="J215" s="0" t="n">
        <v>-573.682928</v>
      </c>
      <c r="K215" s="0" t="n">
        <v>-0.004282</v>
      </c>
      <c r="L215" s="0" t="n">
        <v>-0.062358</v>
      </c>
      <c r="M215" s="0" t="n">
        <v>-0.962321</v>
      </c>
      <c r="N215" s="0" t="n">
        <v>-0.186907</v>
      </c>
      <c r="O215" s="0" t="n">
        <v>0.456893</v>
      </c>
      <c r="P215" s="0" t="n">
        <v>69.168576</v>
      </c>
      <c r="Q215" s="0" t="n">
        <v>-0.004907</v>
      </c>
      <c r="R215" s="0" t="n">
        <v>-0.056804</v>
      </c>
      <c r="S215" s="0" t="n">
        <v>-0.876604</v>
      </c>
      <c r="T215" s="0" t="n">
        <v>-0.789924</v>
      </c>
      <c r="U215" s="0" t="n">
        <v>-7.071267</v>
      </c>
      <c r="V215" s="0" t="n">
        <v>-1070.511183</v>
      </c>
      <c r="W215" s="0" t="n">
        <v>-0.002822</v>
      </c>
      <c r="X215" s="0" t="n">
        <v>-0.023261</v>
      </c>
      <c r="Y215" s="0" t="n">
        <v>-0.358959</v>
      </c>
      <c r="Z215" s="0" t="n">
        <v>-0.601043</v>
      </c>
      <c r="AA215" s="0" t="n">
        <v>-6.43734</v>
      </c>
      <c r="AB215" s="0" t="n">
        <v>-974.541747</v>
      </c>
      <c r="AC215" s="0" t="n">
        <v>0.005893</v>
      </c>
      <c r="AD215" s="0" t="n">
        <v>-0.024067</v>
      </c>
      <c r="AE215" s="0" t="n">
        <v>-0.371399</v>
      </c>
    </row>
    <row r="216" customFormat="false" ht="12.75" hidden="false" customHeight="false" outlineLevel="0" collapsed="false">
      <c r="A216" s="0" t="n">
        <v>0.0713333333333376</v>
      </c>
      <c r="B216" s="0" t="n">
        <v>-0.175461</v>
      </c>
      <c r="C216" s="0" t="n">
        <v>-0.475615</v>
      </c>
      <c r="D216" s="0" t="n">
        <v>-72.0028</v>
      </c>
      <c r="E216" s="0" t="n">
        <v>-0.005381</v>
      </c>
      <c r="F216" s="0" t="n">
        <v>-0.058715</v>
      </c>
      <c r="G216" s="0" t="n">
        <v>-0.9061</v>
      </c>
      <c r="H216" s="0" t="n">
        <v>-0.071509</v>
      </c>
      <c r="I216" s="0" t="n">
        <v>-4.219623</v>
      </c>
      <c r="J216" s="0" t="n">
        <v>-638.803992</v>
      </c>
      <c r="K216" s="0" t="n">
        <v>-0.00428</v>
      </c>
      <c r="L216" s="0" t="n">
        <v>-0.061688</v>
      </c>
      <c r="M216" s="0" t="n">
        <v>-0.951978</v>
      </c>
      <c r="N216" s="0" t="n">
        <v>-0.206156</v>
      </c>
      <c r="O216" s="0" t="n">
        <v>0.178111</v>
      </c>
      <c r="P216" s="0" t="n">
        <v>26.963988</v>
      </c>
      <c r="Q216" s="0" t="n">
        <v>-0.004932</v>
      </c>
      <c r="R216" s="0" t="n">
        <v>-0.056311</v>
      </c>
      <c r="S216" s="0" t="n">
        <v>-0.868992</v>
      </c>
      <c r="T216" s="0" t="n">
        <v>-0.746741</v>
      </c>
      <c r="U216" s="0" t="n">
        <v>-6.809116</v>
      </c>
      <c r="V216" s="0" t="n">
        <v>-1030.824453</v>
      </c>
      <c r="W216" s="0" t="n">
        <v>-0.002823</v>
      </c>
      <c r="X216" s="0" t="n">
        <v>-0.023228</v>
      </c>
      <c r="Y216" s="0" t="n">
        <v>-0.358459</v>
      </c>
      <c r="Z216" s="0" t="n">
        <v>-0.595541</v>
      </c>
      <c r="AA216" s="0" t="n">
        <v>-6.426278</v>
      </c>
      <c r="AB216" s="0" t="n">
        <v>-972.867159</v>
      </c>
      <c r="AC216" s="0" t="n">
        <v>0.005948</v>
      </c>
      <c r="AD216" s="0" t="n">
        <v>-0.023832</v>
      </c>
      <c r="AE216" s="0" t="n">
        <v>-0.367771</v>
      </c>
    </row>
    <row r="217" customFormat="false" ht="12.75" hidden="false" customHeight="false" outlineLevel="0" collapsed="false">
      <c r="A217" s="0" t="n">
        <v>0.071666666666671</v>
      </c>
      <c r="B217" s="0" t="n">
        <v>-0.20072</v>
      </c>
      <c r="C217" s="0" t="n">
        <v>-0.678056</v>
      </c>
      <c r="D217" s="0" t="n">
        <v>-102.650153</v>
      </c>
      <c r="E217" s="0" t="n">
        <v>-0.005401</v>
      </c>
      <c r="F217" s="0" t="n">
        <v>-0.058073</v>
      </c>
      <c r="G217" s="0" t="n">
        <v>-0.896195</v>
      </c>
      <c r="H217" s="0" t="n">
        <v>-0.116862</v>
      </c>
      <c r="I217" s="0" t="n">
        <v>-4.621851</v>
      </c>
      <c r="J217" s="0" t="n">
        <v>-699.696918</v>
      </c>
      <c r="K217" s="0" t="n">
        <v>-0.004279</v>
      </c>
      <c r="L217" s="0" t="n">
        <v>-0.061023</v>
      </c>
      <c r="M217" s="0" t="n">
        <v>-0.941712</v>
      </c>
      <c r="N217" s="0" t="n">
        <v>-0.21959</v>
      </c>
      <c r="O217" s="0" t="n">
        <v>-0.172946</v>
      </c>
      <c r="P217" s="0" t="n">
        <v>-26.182114</v>
      </c>
      <c r="Q217" s="0" t="n">
        <v>-0.004958</v>
      </c>
      <c r="R217" s="0" t="n">
        <v>-0.055818</v>
      </c>
      <c r="S217" s="0" t="n">
        <v>-0.861384</v>
      </c>
      <c r="T217" s="0" t="n">
        <v>-0.698371</v>
      </c>
      <c r="U217" s="0" t="n">
        <v>-6.521746</v>
      </c>
      <c r="V217" s="0" t="n">
        <v>-987.319899</v>
      </c>
      <c r="W217" s="0" t="n">
        <v>-0.002824</v>
      </c>
      <c r="X217" s="0" t="n">
        <v>-0.023203</v>
      </c>
      <c r="Y217" s="0" t="n">
        <v>-0.358068</v>
      </c>
      <c r="Z217" s="0" t="n">
        <v>-0.581187</v>
      </c>
      <c r="AA217" s="0" t="n">
        <v>-6.395555</v>
      </c>
      <c r="AB217" s="0" t="n">
        <v>-968.216012</v>
      </c>
      <c r="AC217" s="0" t="n">
        <v>0.006001</v>
      </c>
      <c r="AD217" s="0" t="n">
        <v>-0.023603</v>
      </c>
      <c r="AE217" s="0" t="n">
        <v>-0.36425</v>
      </c>
    </row>
    <row r="218" customFormat="false" ht="12.75" hidden="false" customHeight="false" outlineLevel="0" collapsed="false">
      <c r="A218" s="0" t="n">
        <v>0.0720000000000044</v>
      </c>
      <c r="B218" s="0" t="n">
        <v>-0.222386</v>
      </c>
      <c r="C218" s="0" t="n">
        <v>-0.852479</v>
      </c>
      <c r="D218" s="0" t="n">
        <v>-129.055864</v>
      </c>
      <c r="E218" s="0" t="n">
        <v>-0.005421</v>
      </c>
      <c r="F218" s="0" t="n">
        <v>-0.057432</v>
      </c>
      <c r="G218" s="0" t="n">
        <v>-0.886304</v>
      </c>
      <c r="H218" s="0" t="n">
        <v>-0.147179</v>
      </c>
      <c r="I218" s="0" t="n">
        <v>-4.976259</v>
      </c>
      <c r="J218" s="0" t="n">
        <v>-753.350387</v>
      </c>
      <c r="K218" s="0" t="n">
        <v>-0.004277</v>
      </c>
      <c r="L218" s="0" t="n">
        <v>-0.060363</v>
      </c>
      <c r="M218" s="0" t="n">
        <v>-0.93153</v>
      </c>
      <c r="N218" s="0" t="n">
        <v>-0.226472</v>
      </c>
      <c r="O218" s="0" t="n">
        <v>-0.570136</v>
      </c>
      <c r="P218" s="0" t="n">
        <v>-86.312195</v>
      </c>
      <c r="Q218" s="0" t="n">
        <v>-0.004984</v>
      </c>
      <c r="R218" s="0" t="n">
        <v>-0.055325</v>
      </c>
      <c r="S218" s="0" t="n">
        <v>-0.853785</v>
      </c>
      <c r="T218" s="0" t="n">
        <v>-0.647492</v>
      </c>
      <c r="U218" s="0" t="n">
        <v>-6.209204</v>
      </c>
      <c r="V218" s="0" t="n">
        <v>-940.004508</v>
      </c>
      <c r="W218" s="0" t="n">
        <v>-0.002826</v>
      </c>
      <c r="X218" s="0" t="n">
        <v>-0.023184</v>
      </c>
      <c r="Y218" s="0" t="n">
        <v>-0.357782</v>
      </c>
      <c r="Z218" s="0" t="n">
        <v>-0.559257</v>
      </c>
      <c r="AA218" s="0" t="n">
        <v>-6.349642</v>
      </c>
      <c r="AB218" s="0" t="n">
        <v>-961.265295</v>
      </c>
      <c r="AC218" s="0" t="n">
        <v>0.006055</v>
      </c>
      <c r="AD218" s="0" t="n">
        <v>-0.023382</v>
      </c>
      <c r="AE218" s="0" t="n">
        <v>-0.360836</v>
      </c>
    </row>
    <row r="219" customFormat="false" ht="12.75" hidden="false" customHeight="false" outlineLevel="0" collapsed="false">
      <c r="A219" s="0" t="n">
        <v>0.0723333333333378</v>
      </c>
      <c r="B219" s="0" t="n">
        <v>-0.240385</v>
      </c>
      <c r="C219" s="0" t="n">
        <v>-0.999835</v>
      </c>
      <c r="D219" s="0" t="n">
        <v>-151.363979</v>
      </c>
      <c r="E219" s="0" t="n">
        <v>-0.005442</v>
      </c>
      <c r="F219" s="0" t="n">
        <v>-0.056793</v>
      </c>
      <c r="G219" s="0" t="n">
        <v>-0.87643</v>
      </c>
      <c r="H219" s="0" t="n">
        <v>-0.162575</v>
      </c>
      <c r="I219" s="0" t="n">
        <v>-5.270712</v>
      </c>
      <c r="J219" s="0" t="n">
        <v>-797.92719</v>
      </c>
      <c r="K219" s="0" t="n">
        <v>-0.004276</v>
      </c>
      <c r="L219" s="0" t="n">
        <v>-0.059709</v>
      </c>
      <c r="M219" s="0" t="n">
        <v>-0.921436</v>
      </c>
      <c r="N219" s="0" t="n">
        <v>-0.226506</v>
      </c>
      <c r="O219" s="0" t="n">
        <v>-0.985546</v>
      </c>
      <c r="P219" s="0" t="n">
        <v>-149.200667</v>
      </c>
      <c r="Q219" s="0" t="n">
        <v>-0.00501</v>
      </c>
      <c r="R219" s="0" t="n">
        <v>-0.054834</v>
      </c>
      <c r="S219" s="0" t="n">
        <v>-0.846203</v>
      </c>
      <c r="T219" s="0" t="n">
        <v>-0.596688</v>
      </c>
      <c r="U219" s="0" t="n">
        <v>-5.873682</v>
      </c>
      <c r="V219" s="0" t="n">
        <v>-889.210124</v>
      </c>
      <c r="W219" s="0" t="n">
        <v>-0.002829</v>
      </c>
      <c r="X219" s="0" t="n">
        <v>-0.023172</v>
      </c>
      <c r="Y219" s="0" t="n">
        <v>-0.357594</v>
      </c>
      <c r="Z219" s="0" t="n">
        <v>-0.531292</v>
      </c>
      <c r="AA219" s="0" t="n">
        <v>-6.293542</v>
      </c>
      <c r="AB219" s="0" t="n">
        <v>-952.772339</v>
      </c>
      <c r="AC219" s="0" t="n">
        <v>0.006107</v>
      </c>
      <c r="AD219" s="0" t="n">
        <v>-0.023168</v>
      </c>
      <c r="AE219" s="0" t="n">
        <v>-0.357527</v>
      </c>
    </row>
    <row r="220" customFormat="false" ht="12.75" hidden="false" customHeight="false" outlineLevel="0" collapsed="false">
      <c r="A220" s="0" t="n">
        <v>0.0726666666666712</v>
      </c>
      <c r="B220" s="0" t="n">
        <v>-0.25476</v>
      </c>
      <c r="C220" s="0" t="n">
        <v>-1.123904</v>
      </c>
      <c r="D220" s="0" t="n">
        <v>-170.14664</v>
      </c>
      <c r="E220" s="0" t="n">
        <v>-0.005462</v>
      </c>
      <c r="F220" s="0" t="n">
        <v>-0.056154</v>
      </c>
      <c r="G220" s="0" t="n">
        <v>-0.866576</v>
      </c>
      <c r="H220" s="0" t="n">
        <v>-0.163723</v>
      </c>
      <c r="I220" s="0" t="n">
        <v>-5.500522</v>
      </c>
      <c r="J220" s="0" t="n">
        <v>-832.717868</v>
      </c>
      <c r="K220" s="0" t="n">
        <v>-0.004275</v>
      </c>
      <c r="L220" s="0" t="n">
        <v>-0.059061</v>
      </c>
      <c r="M220" s="0" t="n">
        <v>-0.911435</v>
      </c>
      <c r="N220" s="0" t="n">
        <v>-0.219833</v>
      </c>
      <c r="O220" s="0" t="n">
        <v>-1.392335</v>
      </c>
      <c r="P220" s="0" t="n">
        <v>-210.784036</v>
      </c>
      <c r="Q220" s="0" t="n">
        <v>-0.005036</v>
      </c>
      <c r="R220" s="0" t="n">
        <v>-0.054344</v>
      </c>
      <c r="S220" s="0" t="n">
        <v>-0.838644</v>
      </c>
      <c r="T220" s="0" t="n">
        <v>-0.548358</v>
      </c>
      <c r="U220" s="0" t="n">
        <v>-5.518944</v>
      </c>
      <c r="V220" s="0" t="n">
        <v>-835.506839</v>
      </c>
      <c r="W220" s="0" t="n">
        <v>-0.002832</v>
      </c>
      <c r="X220" s="0" t="n">
        <v>-0.023166</v>
      </c>
      <c r="Y220" s="0" t="n">
        <v>-0.357498</v>
      </c>
      <c r="Z220" s="0" t="n">
        <v>-0.499024</v>
      </c>
      <c r="AA220" s="0" t="n">
        <v>-6.231899</v>
      </c>
      <c r="AB220" s="0" t="n">
        <v>-943.440293</v>
      </c>
      <c r="AC220" s="0" t="n">
        <v>0.00616</v>
      </c>
      <c r="AD220" s="0" t="n">
        <v>-0.02296</v>
      </c>
      <c r="AE220" s="0" t="n">
        <v>-0.354324</v>
      </c>
    </row>
    <row r="221" customFormat="false" ht="12.75" hidden="false" customHeight="false" outlineLevel="0" collapsed="false">
      <c r="A221" s="0" t="n">
        <v>0.0730000000000046</v>
      </c>
      <c r="B221" s="0" t="n">
        <v>-0.265641</v>
      </c>
      <c r="C221" s="0" t="n">
        <v>-1.230219</v>
      </c>
      <c r="D221" s="0" t="n">
        <v>-186.241462</v>
      </c>
      <c r="E221" s="0" t="n">
        <v>-0.005484</v>
      </c>
      <c r="F221" s="0" t="n">
        <v>-0.055517</v>
      </c>
      <c r="G221" s="0" t="n">
        <v>-0.856741</v>
      </c>
      <c r="H221" s="0" t="n">
        <v>-0.151796</v>
      </c>
      <c r="I221" s="0" t="n">
        <v>-5.667753</v>
      </c>
      <c r="J221" s="0" t="n">
        <v>-858.034822</v>
      </c>
      <c r="K221" s="0" t="n">
        <v>-0.004275</v>
      </c>
      <c r="L221" s="0" t="n">
        <v>-0.058419</v>
      </c>
      <c r="M221" s="0" t="n">
        <v>-0.901529</v>
      </c>
      <c r="N221" s="0" t="n">
        <v>-0.207002</v>
      </c>
      <c r="O221" s="0" t="n">
        <v>-1.767484</v>
      </c>
      <c r="P221" s="0" t="n">
        <v>-267.577473</v>
      </c>
      <c r="Q221" s="0" t="n">
        <v>-0.005062</v>
      </c>
      <c r="R221" s="0" t="n">
        <v>-0.053856</v>
      </c>
      <c r="S221" s="0" t="n">
        <v>-0.831114</v>
      </c>
      <c r="T221" s="0" t="n">
        <v>-0.504629</v>
      </c>
      <c r="U221" s="0" t="n">
        <v>-5.149933</v>
      </c>
      <c r="V221" s="0" t="n">
        <v>-779.64268</v>
      </c>
      <c r="W221" s="0" t="n">
        <v>-0.002836</v>
      </c>
      <c r="X221" s="0" t="n">
        <v>-0.023165</v>
      </c>
      <c r="Y221" s="0" t="n">
        <v>-0.357489</v>
      </c>
      <c r="Z221" s="0" t="n">
        <v>-0.464295</v>
      </c>
      <c r="AA221" s="0" t="n">
        <v>-6.168626</v>
      </c>
      <c r="AB221" s="0" t="n">
        <v>-933.861451</v>
      </c>
      <c r="AC221" s="0" t="n">
        <v>0.006211</v>
      </c>
      <c r="AD221" s="0" t="n">
        <v>-0.022759</v>
      </c>
      <c r="AE221" s="0" t="n">
        <v>-0.351223</v>
      </c>
    </row>
    <row r="222" customFormat="false" ht="12.75" hidden="false" customHeight="false" outlineLevel="0" collapsed="false">
      <c r="A222" s="0" t="n">
        <v>0.0733333333333381</v>
      </c>
      <c r="B222" s="0" t="n">
        <v>-0.273202</v>
      </c>
      <c r="C222" s="0" t="n">
        <v>-1.325559</v>
      </c>
      <c r="D222" s="0" t="n">
        <v>-200.674845</v>
      </c>
      <c r="E222" s="0" t="n">
        <v>-0.005505</v>
      </c>
      <c r="F222" s="0" t="n">
        <v>-0.054881</v>
      </c>
      <c r="G222" s="0" t="n">
        <v>-0.846929</v>
      </c>
      <c r="H222" s="0" t="n">
        <v>-0.128392</v>
      </c>
      <c r="I222" s="0" t="n">
        <v>-5.780488</v>
      </c>
      <c r="J222" s="0" t="n">
        <v>-875.101602</v>
      </c>
      <c r="K222" s="0" t="n">
        <v>-0.004274</v>
      </c>
      <c r="L222" s="0" t="n">
        <v>-0.057783</v>
      </c>
      <c r="M222" s="0" t="n">
        <v>-0.89172</v>
      </c>
      <c r="N222" s="0" t="n">
        <v>-0.188914</v>
      </c>
      <c r="O222" s="0" t="n">
        <v>-2.094343</v>
      </c>
      <c r="P222" s="0" t="n">
        <v>-317.060296</v>
      </c>
      <c r="Q222" s="0" t="n">
        <v>-0.005089</v>
      </c>
      <c r="R222" s="0" t="n">
        <v>-0.053371</v>
      </c>
      <c r="S222" s="0" t="n">
        <v>-0.82362</v>
      </c>
      <c r="T222" s="0" t="n">
        <v>-0.467285</v>
      </c>
      <c r="U222" s="0" t="n">
        <v>-4.772442</v>
      </c>
      <c r="V222" s="0" t="n">
        <v>-722.494747</v>
      </c>
      <c r="W222" s="0" t="n">
        <v>-0.00284</v>
      </c>
      <c r="X222" s="0" t="n">
        <v>-0.02317</v>
      </c>
      <c r="Y222" s="0" t="n">
        <v>-0.357561</v>
      </c>
      <c r="Z222" s="0" t="n">
        <v>-0.428966</v>
      </c>
      <c r="AA222" s="0" t="n">
        <v>-6.106853</v>
      </c>
      <c r="AB222" s="0" t="n">
        <v>-924.509703</v>
      </c>
      <c r="AC222" s="0" t="n">
        <v>0.006263</v>
      </c>
      <c r="AD222" s="0" t="n">
        <v>-0.022565</v>
      </c>
      <c r="AE222" s="0" t="n">
        <v>-0.348225</v>
      </c>
    </row>
    <row r="223" customFormat="false" ht="12.75" hidden="false" customHeight="false" outlineLevel="0" collapsed="false">
      <c r="A223" s="0" t="n">
        <v>0.0736666666666715</v>
      </c>
      <c r="B223" s="0" t="n">
        <v>-0.277635</v>
      </c>
      <c r="C223" s="0" t="n">
        <v>-1.417993</v>
      </c>
      <c r="D223" s="0" t="n">
        <v>-214.668385</v>
      </c>
      <c r="E223" s="0" t="n">
        <v>-0.005527</v>
      </c>
      <c r="F223" s="0" t="n">
        <v>-0.054247</v>
      </c>
      <c r="G223" s="0" t="n">
        <v>-0.837141</v>
      </c>
      <c r="H223" s="0" t="n">
        <v>-0.095446</v>
      </c>
      <c r="I223" s="0" t="n">
        <v>-5.8518</v>
      </c>
      <c r="J223" s="0" t="n">
        <v>-885.897445</v>
      </c>
      <c r="K223" s="0" t="n">
        <v>-0.004273</v>
      </c>
      <c r="L223" s="0" t="n">
        <v>-0.057154</v>
      </c>
      <c r="M223" s="0" t="n">
        <v>-0.882009</v>
      </c>
      <c r="N223" s="0" t="n">
        <v>-0.166747</v>
      </c>
      <c r="O223" s="0" t="n">
        <v>-2.364362</v>
      </c>
      <c r="P223" s="0" t="n">
        <v>-357.938179</v>
      </c>
      <c r="Q223" s="0" t="n">
        <v>-0.005116</v>
      </c>
      <c r="R223" s="0" t="n">
        <v>-0.052888</v>
      </c>
      <c r="S223" s="0" t="n">
        <v>-0.816166</v>
      </c>
      <c r="T223" s="0" t="n">
        <v>-0.437722</v>
      </c>
      <c r="U223" s="0" t="n">
        <v>-4.392575</v>
      </c>
      <c r="V223" s="0" t="n">
        <v>-664.98701</v>
      </c>
      <c r="W223" s="0" t="n">
        <v>-0.002845</v>
      </c>
      <c r="X223" s="0" t="n">
        <v>-0.023179</v>
      </c>
      <c r="Y223" s="0" t="n">
        <v>-0.357705</v>
      </c>
      <c r="Z223" s="0" t="n">
        <v>-0.394832</v>
      </c>
      <c r="AA223" s="0" t="n">
        <v>-6.048881</v>
      </c>
      <c r="AB223" s="0" t="n">
        <v>-915.733327</v>
      </c>
      <c r="AC223" s="0" t="n">
        <v>0.006313</v>
      </c>
      <c r="AD223" s="0" t="n">
        <v>-0.022377</v>
      </c>
      <c r="AE223" s="0" t="n">
        <v>-0.345329</v>
      </c>
    </row>
    <row r="224" customFormat="false" ht="12.75" hidden="false" customHeight="false" outlineLevel="0" collapsed="false">
      <c r="A224" s="0" t="n">
        <v>0.0740000000000049</v>
      </c>
      <c r="B224" s="0" t="n">
        <v>-0.279126</v>
      </c>
      <c r="C224" s="0" t="n">
        <v>-1.516817</v>
      </c>
      <c r="D224" s="0" t="n">
        <v>-229.629313</v>
      </c>
      <c r="E224" s="0" t="n">
        <v>-0.005549</v>
      </c>
      <c r="F224" s="0" t="n">
        <v>-0.053614</v>
      </c>
      <c r="G224" s="0" t="n">
        <v>-0.827378</v>
      </c>
      <c r="H224" s="0" t="n">
        <v>-0.055131</v>
      </c>
      <c r="I224" s="0" t="n">
        <v>-5.898043</v>
      </c>
      <c r="J224" s="0" t="n">
        <v>-892.898137</v>
      </c>
      <c r="K224" s="0" t="n">
        <v>-0.004273</v>
      </c>
      <c r="L224" s="0" t="n">
        <v>-0.056531</v>
      </c>
      <c r="M224" s="0" t="n">
        <v>-0.872397</v>
      </c>
      <c r="N224" s="0" t="n">
        <v>-0.141865</v>
      </c>
      <c r="O224" s="0" t="n">
        <v>-2.577177</v>
      </c>
      <c r="P224" s="0" t="n">
        <v>-390.156014</v>
      </c>
      <c r="Q224" s="0" t="n">
        <v>-0.005143</v>
      </c>
      <c r="R224" s="0" t="n">
        <v>-0.052407</v>
      </c>
      <c r="S224" s="0" t="n">
        <v>-0.808754</v>
      </c>
      <c r="T224" s="0" t="n">
        <v>-0.416913</v>
      </c>
      <c r="U224" s="0" t="n">
        <v>-4.015842</v>
      </c>
      <c r="V224" s="0" t="n">
        <v>-607.953915</v>
      </c>
      <c r="W224" s="0" t="n">
        <v>-0.00285</v>
      </c>
      <c r="X224" s="0" t="n">
        <v>-0.023193</v>
      </c>
      <c r="Y224" s="0" t="n">
        <v>-0.357918</v>
      </c>
      <c r="Z224" s="0" t="n">
        <v>-0.363547</v>
      </c>
      <c r="AA224" s="0" t="n">
        <v>-5.995955</v>
      </c>
      <c r="AB224" s="0" t="n">
        <v>-907.721027</v>
      </c>
      <c r="AC224" s="0" t="n">
        <v>0.006364</v>
      </c>
      <c r="AD224" s="0" t="n">
        <v>-0.022196</v>
      </c>
      <c r="AE224" s="0" t="n">
        <v>-0.342533</v>
      </c>
    </row>
    <row r="225" customFormat="false" ht="12.75" hidden="false" customHeight="false" outlineLevel="0" collapsed="false">
      <c r="A225" s="0" t="n">
        <v>0.0743333333333383</v>
      </c>
      <c r="B225" s="0" t="n">
        <v>-0.277847</v>
      </c>
      <c r="C225" s="0" t="n">
        <v>-1.631728</v>
      </c>
      <c r="D225" s="0" t="n">
        <v>-247.025489</v>
      </c>
      <c r="E225" s="0" t="n">
        <v>-0.005571</v>
      </c>
      <c r="F225" s="0" t="n">
        <v>-0.052983</v>
      </c>
      <c r="G225" s="0" t="n">
        <v>-0.817643</v>
      </c>
      <c r="H225" s="0" t="n">
        <v>-0.009753</v>
      </c>
      <c r="I225" s="0" t="n">
        <v>-5.936499</v>
      </c>
      <c r="J225" s="0" t="n">
        <v>-898.719913</v>
      </c>
      <c r="K225" s="0" t="n">
        <v>-0.004272</v>
      </c>
      <c r="L225" s="0" t="n">
        <v>-0.055915</v>
      </c>
      <c r="M225" s="0" t="n">
        <v>-0.862885</v>
      </c>
      <c r="N225" s="0" t="n">
        <v>-0.115735</v>
      </c>
      <c r="O225" s="0" t="n">
        <v>-2.738693</v>
      </c>
      <c r="P225" s="0" t="n">
        <v>-414.607624</v>
      </c>
      <c r="Q225" s="0" t="n">
        <v>-0.00517</v>
      </c>
      <c r="R225" s="0" t="n">
        <v>-0.05193</v>
      </c>
      <c r="S225" s="0" t="n">
        <v>-0.801389</v>
      </c>
      <c r="T225" s="0" t="n">
        <v>-0.405393</v>
      </c>
      <c r="U225" s="0" t="n">
        <v>-3.646084</v>
      </c>
      <c r="V225" s="0" t="n">
        <v>-551.976641</v>
      </c>
      <c r="W225" s="0" t="n">
        <v>-0.002856</v>
      </c>
      <c r="X225" s="0" t="n">
        <v>-0.023211</v>
      </c>
      <c r="Y225" s="0" t="n">
        <v>-0.358191</v>
      </c>
      <c r="Z225" s="0" t="n">
        <v>-0.33655</v>
      </c>
      <c r="AA225" s="0" t="n">
        <v>-5.947958</v>
      </c>
      <c r="AB225" s="0" t="n">
        <v>-900.454757</v>
      </c>
      <c r="AC225" s="0" t="n">
        <v>0.006414</v>
      </c>
      <c r="AD225" s="0" t="n">
        <v>-0.022021</v>
      </c>
      <c r="AE225" s="0" t="n">
        <v>-0.339837</v>
      </c>
    </row>
    <row r="226" customFormat="false" ht="12.75" hidden="false" customHeight="false" outlineLevel="0" collapsed="false">
      <c r="A226" s="0" t="n">
        <v>0.0746666666666717</v>
      </c>
      <c r="B226" s="0" t="n">
        <v>-0.273953</v>
      </c>
      <c r="C226" s="0" t="n">
        <v>-1.771174</v>
      </c>
      <c r="D226" s="0" t="n">
        <v>-268.136111</v>
      </c>
      <c r="E226" s="0" t="n">
        <v>-0.005594</v>
      </c>
      <c r="F226" s="0" t="n">
        <v>-0.052354</v>
      </c>
      <c r="G226" s="0" t="n">
        <v>-0.807937</v>
      </c>
      <c r="H226" s="0" t="n">
        <v>0.038345</v>
      </c>
      <c r="I226" s="0" t="n">
        <v>-5.982958</v>
      </c>
      <c r="J226" s="0" t="n">
        <v>-905.753344</v>
      </c>
      <c r="K226" s="0" t="n">
        <v>-0.004272</v>
      </c>
      <c r="L226" s="0" t="n">
        <v>-0.055305</v>
      </c>
      <c r="M226" s="0" t="n">
        <v>-0.853473</v>
      </c>
      <c r="N226" s="0" t="n">
        <v>-0.089836</v>
      </c>
      <c r="O226" s="0" t="n">
        <v>-2.857825</v>
      </c>
      <c r="P226" s="0" t="n">
        <v>-432.64294</v>
      </c>
      <c r="Q226" s="0" t="n">
        <v>-0.005198</v>
      </c>
      <c r="R226" s="0" t="n">
        <v>-0.051456</v>
      </c>
      <c r="S226" s="0" t="n">
        <v>-0.794072</v>
      </c>
      <c r="T226" s="0" t="n">
        <v>-0.403267</v>
      </c>
      <c r="U226" s="0" t="n">
        <v>-3.284529</v>
      </c>
      <c r="V226" s="0" t="n">
        <v>-497.24118</v>
      </c>
      <c r="W226" s="0" t="n">
        <v>-0.002862</v>
      </c>
      <c r="X226" s="0" t="n">
        <v>-0.023232</v>
      </c>
      <c r="Y226" s="0" t="n">
        <v>-0.35852</v>
      </c>
      <c r="Z226" s="0" t="n">
        <v>-0.315017</v>
      </c>
      <c r="AA226" s="0" t="n">
        <v>-5.903276</v>
      </c>
      <c r="AB226" s="0" t="n">
        <v>-893.690459</v>
      </c>
      <c r="AC226" s="0" t="n">
        <v>0.006463</v>
      </c>
      <c r="AD226" s="0" t="n">
        <v>-0.021853</v>
      </c>
      <c r="AE226" s="0" t="n">
        <v>-0.337241</v>
      </c>
    </row>
    <row r="227" customFormat="false" ht="12.75" hidden="false" customHeight="false" outlineLevel="0" collapsed="false">
      <c r="A227" s="0" t="n">
        <v>0.0750000000000051</v>
      </c>
      <c r="B227" s="0" t="n">
        <v>-0.267598</v>
      </c>
      <c r="C227" s="0" t="n">
        <v>-1.940512</v>
      </c>
      <c r="D227" s="0" t="n">
        <v>-293.771908</v>
      </c>
      <c r="E227" s="0" t="n">
        <v>-0.005617</v>
      </c>
      <c r="F227" s="0" t="n">
        <v>-0.051727</v>
      </c>
      <c r="G227" s="0" t="n">
        <v>-0.798264</v>
      </c>
      <c r="H227" s="0" t="n">
        <v>0.086873</v>
      </c>
      <c r="I227" s="0" t="n">
        <v>-6.049915</v>
      </c>
      <c r="J227" s="0" t="n">
        <v>-915.889853</v>
      </c>
      <c r="K227" s="0" t="n">
        <v>-0.004271</v>
      </c>
      <c r="L227" s="0" t="n">
        <v>-0.054702</v>
      </c>
      <c r="M227" s="0" t="n">
        <v>-0.844163</v>
      </c>
      <c r="N227" s="0" t="n">
        <v>-0.065586</v>
      </c>
      <c r="O227" s="0" t="n">
        <v>-2.94339</v>
      </c>
      <c r="P227" s="0" t="n">
        <v>-445.596549</v>
      </c>
      <c r="Q227" s="0" t="n">
        <v>-0.005225</v>
      </c>
      <c r="R227" s="0" t="n">
        <v>-0.050985</v>
      </c>
      <c r="S227" s="0" t="n">
        <v>-0.786804</v>
      </c>
      <c r="T227" s="0" t="n">
        <v>-0.410229</v>
      </c>
      <c r="U227" s="0" t="n">
        <v>-2.929231</v>
      </c>
      <c r="V227" s="0" t="n">
        <v>-443.453057</v>
      </c>
      <c r="W227" s="0" t="n">
        <v>-0.002869</v>
      </c>
      <c r="X227" s="0" t="n">
        <v>-0.023257</v>
      </c>
      <c r="Y227" s="0" t="n">
        <v>-0.358898</v>
      </c>
      <c r="Z227" s="0" t="n">
        <v>-0.299817</v>
      </c>
      <c r="AA227" s="0" t="n">
        <v>-5.859103</v>
      </c>
      <c r="AB227" s="0" t="n">
        <v>-887.003107</v>
      </c>
      <c r="AC227" s="0" t="n">
        <v>0.006513</v>
      </c>
      <c r="AD227" s="0" t="n">
        <v>-0.021691</v>
      </c>
      <c r="AE227" s="0" t="n">
        <v>-0.334742</v>
      </c>
    </row>
    <row r="228" customFormat="false" ht="12.75" hidden="false" customHeight="false" outlineLevel="0" collapsed="false">
      <c r="A228" s="0" t="n">
        <v>0.0753333333333385</v>
      </c>
      <c r="B228" s="0" t="n">
        <v>-0.258947</v>
      </c>
      <c r="C228" s="0" t="n">
        <v>-2.140772</v>
      </c>
      <c r="D228" s="0" t="n">
        <v>-324.08907</v>
      </c>
      <c r="E228" s="0" t="n">
        <v>-0.00564</v>
      </c>
      <c r="F228" s="0" t="n">
        <v>-0.051103</v>
      </c>
      <c r="G228" s="0" t="n">
        <v>-0.788627</v>
      </c>
      <c r="H228" s="0" t="n">
        <v>0.133679</v>
      </c>
      <c r="I228" s="0" t="n">
        <v>-6.145651</v>
      </c>
      <c r="J228" s="0" t="n">
        <v>-930.383288</v>
      </c>
      <c r="K228" s="0" t="n">
        <v>-0.004271</v>
      </c>
      <c r="L228" s="0" t="n">
        <v>-0.054105</v>
      </c>
      <c r="M228" s="0" t="n">
        <v>-0.834956</v>
      </c>
      <c r="N228" s="0" t="n">
        <v>-0.044274</v>
      </c>
      <c r="O228" s="0" t="n">
        <v>-3.002464</v>
      </c>
      <c r="P228" s="0" t="n">
        <v>-454.539627</v>
      </c>
      <c r="Q228" s="0" t="n">
        <v>-0.005252</v>
      </c>
      <c r="R228" s="0" t="n">
        <v>-0.050517</v>
      </c>
      <c r="S228" s="0" t="n">
        <v>-0.779586</v>
      </c>
      <c r="T228" s="0" t="n">
        <v>-0.425602</v>
      </c>
      <c r="U228" s="0" t="n">
        <v>-2.575063</v>
      </c>
      <c r="V228" s="0" t="n">
        <v>-389.835899</v>
      </c>
      <c r="W228" s="0" t="n">
        <v>-0.002876</v>
      </c>
      <c r="X228" s="0" t="n">
        <v>-0.023284</v>
      </c>
      <c r="Y228" s="0" t="n">
        <v>-0.359319</v>
      </c>
      <c r="Z228" s="0" t="n">
        <v>-0.29149</v>
      </c>
      <c r="AA228" s="0" t="n">
        <v>-5.81216</v>
      </c>
      <c r="AB228" s="0" t="n">
        <v>-879.896456</v>
      </c>
      <c r="AC228" s="0" t="n">
        <v>0.006562</v>
      </c>
      <c r="AD228" s="0" t="n">
        <v>-0.021536</v>
      </c>
      <c r="AE228" s="0" t="n">
        <v>-0.332342</v>
      </c>
    </row>
    <row r="229" customFormat="false" ht="12.75" hidden="false" customHeight="false" outlineLevel="0" collapsed="false">
      <c r="A229" s="0" t="n">
        <v>0.0756666666666719</v>
      </c>
      <c r="B229" s="0" t="n">
        <v>-0.248192</v>
      </c>
      <c r="C229" s="0" t="n">
        <v>-2.368489</v>
      </c>
      <c r="D229" s="0" t="n">
        <v>-358.562944</v>
      </c>
      <c r="E229" s="0" t="n">
        <v>-0.005664</v>
      </c>
      <c r="F229" s="0" t="n">
        <v>-0.050481</v>
      </c>
      <c r="G229" s="0" t="n">
        <v>-0.779029</v>
      </c>
      <c r="H229" s="0" t="n">
        <v>0.176816</v>
      </c>
      <c r="I229" s="0" t="n">
        <v>-6.273988</v>
      </c>
      <c r="J229" s="0" t="n">
        <v>-949.812029</v>
      </c>
      <c r="K229" s="0" t="n">
        <v>-0.00427</v>
      </c>
      <c r="L229" s="0" t="n">
        <v>-0.053515</v>
      </c>
      <c r="M229" s="0" t="n">
        <v>-0.825854</v>
      </c>
      <c r="N229" s="0" t="n">
        <v>-0.027013</v>
      </c>
      <c r="O229" s="0" t="n">
        <v>-3.04043</v>
      </c>
      <c r="P229" s="0" t="n">
        <v>-460.287298</v>
      </c>
      <c r="Q229" s="0" t="n">
        <v>-0.00528</v>
      </c>
      <c r="R229" s="0" t="n">
        <v>-0.050053</v>
      </c>
      <c r="S229" s="0" t="n">
        <v>-0.77242</v>
      </c>
      <c r="T229" s="0" t="n">
        <v>-0.448385</v>
      </c>
      <c r="U229" s="0" t="n">
        <v>-2.214631</v>
      </c>
      <c r="V229" s="0" t="n">
        <v>-335.27059</v>
      </c>
      <c r="W229" s="0" t="n">
        <v>-0.002883</v>
      </c>
      <c r="X229" s="0" t="n">
        <v>-0.023314</v>
      </c>
      <c r="Y229" s="0" t="n">
        <v>-0.359777</v>
      </c>
      <c r="Z229" s="0" t="n">
        <v>-0.290245</v>
      </c>
      <c r="AA229" s="0" t="n">
        <v>-5.759558</v>
      </c>
      <c r="AB229" s="0" t="n">
        <v>-871.933124</v>
      </c>
      <c r="AC229" s="0" t="n">
        <v>0.00661</v>
      </c>
      <c r="AD229" s="0" t="n">
        <v>-0.021386</v>
      </c>
      <c r="AE229" s="0" t="n">
        <v>-0.330038</v>
      </c>
    </row>
    <row r="230" customFormat="false" ht="12.75" hidden="false" customHeight="false" outlineLevel="0" collapsed="false">
      <c r="A230" s="0" t="n">
        <v>0.0760000000000053</v>
      </c>
      <c r="B230" s="0" t="n">
        <v>-0.235569</v>
      </c>
      <c r="C230" s="0" t="n">
        <v>-2.616443</v>
      </c>
      <c r="D230" s="0" t="n">
        <v>-396.100366</v>
      </c>
      <c r="E230" s="0" t="n">
        <v>-0.005687</v>
      </c>
      <c r="F230" s="0" t="n">
        <v>-0.049862</v>
      </c>
      <c r="G230" s="0" t="n">
        <v>-0.769476</v>
      </c>
      <c r="H230" s="0" t="n">
        <v>0.214594</v>
      </c>
      <c r="I230" s="0" t="n">
        <v>-6.434289</v>
      </c>
      <c r="J230" s="0" t="n">
        <v>-974.079912</v>
      </c>
      <c r="K230" s="0" t="n">
        <v>-0.004268</v>
      </c>
      <c r="L230" s="0" t="n">
        <v>-0.052933</v>
      </c>
      <c r="M230" s="0" t="n">
        <v>-0.81686</v>
      </c>
      <c r="N230" s="0" t="n">
        <v>-0.014706</v>
      </c>
      <c r="O230" s="0" t="n">
        <v>-3.061691</v>
      </c>
      <c r="P230" s="0" t="n">
        <v>-463.505936</v>
      </c>
      <c r="Q230" s="0" t="n">
        <v>-0.005307</v>
      </c>
      <c r="R230" s="0" t="n">
        <v>-0.049592</v>
      </c>
      <c r="S230" s="0" t="n">
        <v>-0.765305</v>
      </c>
      <c r="T230" s="0" t="n">
        <v>-0.477322</v>
      </c>
      <c r="U230" s="0" t="n">
        <v>-1.840553</v>
      </c>
      <c r="V230" s="0" t="n">
        <v>-278.639248</v>
      </c>
      <c r="W230" s="0" t="n">
        <v>-0.002891</v>
      </c>
      <c r="X230" s="0" t="n">
        <v>-0.023345</v>
      </c>
      <c r="Y230" s="0" t="n">
        <v>-0.360267</v>
      </c>
      <c r="Z230" s="0" t="n">
        <v>-0.295971</v>
      </c>
      <c r="AA230" s="0" t="n">
        <v>-5.69938</v>
      </c>
      <c r="AB230" s="0" t="n">
        <v>-862.822811</v>
      </c>
      <c r="AC230" s="0" t="n">
        <v>0.006659</v>
      </c>
      <c r="AD230" s="0" t="n">
        <v>-0.021243</v>
      </c>
      <c r="AE230" s="0" t="n">
        <v>-0.327829</v>
      </c>
    </row>
    <row r="231" customFormat="false" ht="12.75" hidden="false" customHeight="false" outlineLevel="0" collapsed="false">
      <c r="A231" s="0" t="n">
        <v>0.0763333333333387</v>
      </c>
      <c r="B231" s="0" t="n">
        <v>-0.221368</v>
      </c>
      <c r="C231" s="0" t="n">
        <v>-2.874888</v>
      </c>
      <c r="D231" s="0" t="n">
        <v>-435.226098</v>
      </c>
      <c r="E231" s="0" t="n">
        <v>-0.005711</v>
      </c>
      <c r="F231" s="0" t="n">
        <v>-0.049246</v>
      </c>
      <c r="G231" s="0" t="n">
        <v>-0.759971</v>
      </c>
      <c r="H231" s="0" t="n">
        <v>0.245629</v>
      </c>
      <c r="I231" s="0" t="n">
        <v>-6.621554</v>
      </c>
      <c r="J231" s="0" t="n">
        <v>-1002.429743</v>
      </c>
      <c r="K231" s="0" t="n">
        <v>-0.004267</v>
      </c>
      <c r="L231" s="0" t="n">
        <v>-0.052357</v>
      </c>
      <c r="M231" s="0" t="n">
        <v>-0.807978</v>
      </c>
      <c r="N231" s="0" t="n">
        <v>-0.008017</v>
      </c>
      <c r="O231" s="0" t="n">
        <v>-3.069761</v>
      </c>
      <c r="P231" s="0" t="n">
        <v>-464.72776</v>
      </c>
      <c r="Q231" s="0" t="n">
        <v>-0.005335</v>
      </c>
      <c r="R231" s="0" t="n">
        <v>-0.049134</v>
      </c>
      <c r="S231" s="0" t="n">
        <v>-0.758242</v>
      </c>
      <c r="T231" s="0" t="n">
        <v>-0.510961</v>
      </c>
      <c r="U231" s="0" t="n">
        <v>-1.44884</v>
      </c>
      <c r="V231" s="0" t="n">
        <v>-219.338352</v>
      </c>
      <c r="W231" s="0" t="n">
        <v>-0.0029</v>
      </c>
      <c r="X231" s="0" t="n">
        <v>-0.023379</v>
      </c>
      <c r="Y231" s="0" t="n">
        <v>-0.36078</v>
      </c>
      <c r="Z231" s="0" t="n">
        <v>-0.308261</v>
      </c>
      <c r="AA231" s="0" t="n">
        <v>-5.630791</v>
      </c>
      <c r="AB231" s="0" t="n">
        <v>-852.439239</v>
      </c>
      <c r="AC231" s="0" t="n">
        <v>0.006707</v>
      </c>
      <c r="AD231" s="0" t="n">
        <v>-0.021106</v>
      </c>
      <c r="AE231" s="0" t="n">
        <v>-0.325715</v>
      </c>
    </row>
    <row r="232" customFormat="false" ht="12.75" hidden="false" customHeight="false" outlineLevel="0" collapsed="false">
      <c r="A232" s="0" t="n">
        <v>0.0766666666666721</v>
      </c>
      <c r="B232" s="0" t="n">
        <v>-0.205935</v>
      </c>
      <c r="C232" s="0" t="n">
        <v>-3.132951</v>
      </c>
      <c r="D232" s="0" t="n">
        <v>-474.293943</v>
      </c>
      <c r="E232" s="0" t="n">
        <v>-0.005736</v>
      </c>
      <c r="F232" s="0" t="n">
        <v>-0.048634</v>
      </c>
      <c r="G232" s="0" t="n">
        <v>-0.750518</v>
      </c>
      <c r="H232" s="0" t="n">
        <v>0.268864</v>
      </c>
      <c r="I232" s="0" t="n">
        <v>-6.826767</v>
      </c>
      <c r="J232" s="0" t="n">
        <v>-1033.496691</v>
      </c>
      <c r="K232" s="0" t="n">
        <v>-0.004265</v>
      </c>
      <c r="L232" s="0" t="n">
        <v>-0.051789</v>
      </c>
      <c r="M232" s="0" t="n">
        <v>-0.79921</v>
      </c>
      <c r="N232" s="0" t="n">
        <v>-0.007365</v>
      </c>
      <c r="O232" s="0" t="n">
        <v>-3.066534</v>
      </c>
      <c r="P232" s="0" t="n">
        <v>-464.23924</v>
      </c>
      <c r="Q232" s="0" t="n">
        <v>-0.005362</v>
      </c>
      <c r="R232" s="0" t="n">
        <v>-0.04868</v>
      </c>
      <c r="S232" s="0" t="n">
        <v>-0.75123</v>
      </c>
      <c r="T232" s="0" t="n">
        <v>-0.547739</v>
      </c>
      <c r="U232" s="0" t="n">
        <v>-1.042085</v>
      </c>
      <c r="V232" s="0" t="n">
        <v>-157.760073</v>
      </c>
      <c r="W232" s="0" t="n">
        <v>-0.002909</v>
      </c>
      <c r="X232" s="0" t="n">
        <v>-0.023413</v>
      </c>
      <c r="Y232" s="0" t="n">
        <v>-0.361311</v>
      </c>
      <c r="Z232" s="0" t="n">
        <v>-0.326451</v>
      </c>
      <c r="AA232" s="0" t="n">
        <v>-5.553923</v>
      </c>
      <c r="AB232" s="0" t="n">
        <v>-840.80217</v>
      </c>
      <c r="AC232" s="0" t="n">
        <v>0.006755</v>
      </c>
      <c r="AD232" s="0" t="n">
        <v>-0.020975</v>
      </c>
      <c r="AE232" s="0" t="n">
        <v>-0.323695</v>
      </c>
    </row>
    <row r="233" customFormat="false" ht="12.75" hidden="false" customHeight="false" outlineLevel="0" collapsed="false">
      <c r="A233" s="0" t="n">
        <v>0.0770000000000055</v>
      </c>
      <c r="B233" s="0" t="n">
        <v>-0.189677</v>
      </c>
      <c r="C233" s="0" t="n">
        <v>-3.380079</v>
      </c>
      <c r="D233" s="0" t="n">
        <v>-511.706443</v>
      </c>
      <c r="E233" s="0" t="n">
        <v>-0.00576</v>
      </c>
      <c r="F233" s="0" t="n">
        <v>-0.048025</v>
      </c>
      <c r="G233" s="0" t="n">
        <v>-0.741122</v>
      </c>
      <c r="H233" s="0" t="n">
        <v>0.283595</v>
      </c>
      <c r="I233" s="0" t="n">
        <v>-7.037823</v>
      </c>
      <c r="J233" s="0" t="n">
        <v>-1065.448263</v>
      </c>
      <c r="K233" s="0" t="n">
        <v>-0.004263</v>
      </c>
      <c r="L233" s="0" t="n">
        <v>-0.051228</v>
      </c>
      <c r="M233" s="0" t="n">
        <v>-0.79056</v>
      </c>
      <c r="N233" s="0" t="n">
        <v>-0.012916</v>
      </c>
      <c r="O233" s="0" t="n">
        <v>-3.051791</v>
      </c>
      <c r="P233" s="0" t="n">
        <v>-462.007269</v>
      </c>
      <c r="Q233" s="0" t="n">
        <v>-0.00539</v>
      </c>
      <c r="R233" s="0" t="n">
        <v>-0.048229</v>
      </c>
      <c r="S233" s="0" t="n">
        <v>-0.744269</v>
      </c>
      <c r="T233" s="0" t="n">
        <v>-0.586044</v>
      </c>
      <c r="U233" s="0" t="n">
        <v>-0.630676</v>
      </c>
      <c r="V233" s="0" t="n">
        <v>-95.477284</v>
      </c>
      <c r="W233" s="0" t="n">
        <v>-0.002919</v>
      </c>
      <c r="X233" s="0" t="n">
        <v>-0.023448</v>
      </c>
      <c r="Y233" s="0" t="n">
        <v>-0.361853</v>
      </c>
      <c r="Z233" s="0" t="n">
        <v>-0.349669</v>
      </c>
      <c r="AA233" s="0" t="n">
        <v>-5.469996</v>
      </c>
      <c r="AB233" s="0" t="n">
        <v>-828.096659</v>
      </c>
      <c r="AC233" s="0" t="n">
        <v>0.006802</v>
      </c>
      <c r="AD233" s="0" t="n">
        <v>-0.02085</v>
      </c>
      <c r="AE233" s="0" t="n">
        <v>-0.321766</v>
      </c>
    </row>
    <row r="234" customFormat="false" ht="12.75" hidden="false" customHeight="false" outlineLevel="0" collapsed="false">
      <c r="A234" s="0" t="n">
        <v>0.0773333333333389</v>
      </c>
      <c r="B234" s="0" t="n">
        <v>-0.17305</v>
      </c>
      <c r="C234" s="0" t="n">
        <v>-3.607527</v>
      </c>
      <c r="D234" s="0" t="n">
        <v>-546.139506</v>
      </c>
      <c r="E234" s="0" t="n">
        <v>-0.005785</v>
      </c>
      <c r="F234" s="0" t="n">
        <v>-0.04742</v>
      </c>
      <c r="G234" s="0" t="n">
        <v>-0.731787</v>
      </c>
      <c r="H234" s="0" t="n">
        <v>0.289468</v>
      </c>
      <c r="I234" s="0" t="n">
        <v>-7.241151</v>
      </c>
      <c r="J234" s="0" t="n">
        <v>-1096.229836</v>
      </c>
      <c r="K234" s="0" t="n">
        <v>-0.004261</v>
      </c>
      <c r="L234" s="0" t="n">
        <v>-0.050676</v>
      </c>
      <c r="M234" s="0" t="n">
        <v>-0.782032</v>
      </c>
      <c r="N234" s="0" t="n">
        <v>-0.024592</v>
      </c>
      <c r="O234" s="0" t="n">
        <v>-3.024194</v>
      </c>
      <c r="P234" s="0" t="n">
        <v>-457.829304</v>
      </c>
      <c r="Q234" s="0" t="n">
        <v>-0.005417</v>
      </c>
      <c r="R234" s="0" t="n">
        <v>-0.047781</v>
      </c>
      <c r="S234" s="0" t="n">
        <v>-0.737359</v>
      </c>
      <c r="T234" s="0" t="n">
        <v>-0.624298</v>
      </c>
      <c r="U234" s="0" t="n">
        <v>-0.231185</v>
      </c>
      <c r="V234" s="0" t="n">
        <v>-34.998768</v>
      </c>
      <c r="W234" s="0" t="n">
        <v>-0.00293</v>
      </c>
      <c r="X234" s="0" t="n">
        <v>-0.023483</v>
      </c>
      <c r="Y234" s="0" t="n">
        <v>-0.362398</v>
      </c>
      <c r="Z234" s="0" t="n">
        <v>-0.376884</v>
      </c>
      <c r="AA234" s="0" t="n">
        <v>-5.381859</v>
      </c>
      <c r="AB234" s="0" t="n">
        <v>-814.753623</v>
      </c>
      <c r="AC234" s="0" t="n">
        <v>0.006849</v>
      </c>
      <c r="AD234" s="0" t="n">
        <v>-0.020731</v>
      </c>
      <c r="AE234" s="0" t="n">
        <v>-0.319927</v>
      </c>
    </row>
    <row r="235" customFormat="false" ht="12.75" hidden="false" customHeight="false" outlineLevel="0" collapsed="false">
      <c r="A235" s="0" t="n">
        <v>0.0776666666666723</v>
      </c>
      <c r="B235" s="0" t="n">
        <v>-0.156551</v>
      </c>
      <c r="C235" s="0" t="n">
        <v>-3.809753</v>
      </c>
      <c r="D235" s="0" t="n">
        <v>-576.754303</v>
      </c>
      <c r="E235" s="0" t="n">
        <v>-0.00581</v>
      </c>
      <c r="F235" s="0" t="n">
        <v>-0.046819</v>
      </c>
      <c r="G235" s="0" t="n">
        <v>-0.722516</v>
      </c>
      <c r="H235" s="0" t="n">
        <v>0.286478</v>
      </c>
      <c r="I235" s="0" t="n">
        <v>-7.423826</v>
      </c>
      <c r="J235" s="0" t="n">
        <v>-1123.884716</v>
      </c>
      <c r="K235" s="0" t="n">
        <v>-0.004258</v>
      </c>
      <c r="L235" s="0" t="n">
        <v>-0.050131</v>
      </c>
      <c r="M235" s="0" t="n">
        <v>-0.773628</v>
      </c>
      <c r="N235" s="0" t="n">
        <v>-0.042081</v>
      </c>
      <c r="O235" s="0" t="n">
        <v>-2.983763</v>
      </c>
      <c r="P235" s="0" t="n">
        <v>-451.708536</v>
      </c>
      <c r="Q235" s="0" t="n">
        <v>-0.005445</v>
      </c>
      <c r="R235" s="0" t="n">
        <v>-0.047336</v>
      </c>
      <c r="S235" s="0" t="n">
        <v>-0.730499</v>
      </c>
      <c r="T235" s="0" t="n">
        <v>-0.66101</v>
      </c>
      <c r="U235" s="0" t="n">
        <v>0.13747</v>
      </c>
      <c r="V235" s="0" t="n">
        <v>20.811389</v>
      </c>
      <c r="W235" s="0" t="n">
        <v>-0.002941</v>
      </c>
      <c r="X235" s="0" t="n">
        <v>-0.023519</v>
      </c>
      <c r="Y235" s="0" t="n">
        <v>-0.362941</v>
      </c>
      <c r="Z235" s="0" t="n">
        <v>-0.406965</v>
      </c>
      <c r="AA235" s="0" t="n">
        <v>-5.294414</v>
      </c>
      <c r="AB235" s="0" t="n">
        <v>-801.515423</v>
      </c>
      <c r="AC235" s="0" t="n">
        <v>0.006895</v>
      </c>
      <c r="AD235" s="0" t="n">
        <v>-0.020618</v>
      </c>
      <c r="AE235" s="0" t="n">
        <v>-0.318178</v>
      </c>
    </row>
    <row r="236" customFormat="false" ht="12.75" hidden="false" customHeight="false" outlineLevel="0" collapsed="false">
      <c r="A236" s="0" t="n">
        <v>0.0780000000000057</v>
      </c>
      <c r="B236" s="0" t="n">
        <v>-0.140698</v>
      </c>
      <c r="C236" s="0" t="n">
        <v>-3.985449</v>
      </c>
      <c r="D236" s="0" t="n">
        <v>-603.352622</v>
      </c>
      <c r="E236" s="0" t="n">
        <v>-0.005834</v>
      </c>
      <c r="F236" s="0" t="n">
        <v>-0.046223</v>
      </c>
      <c r="G236" s="0" t="n">
        <v>-0.713311</v>
      </c>
      <c r="H236" s="0" t="n">
        <v>0.274945</v>
      </c>
      <c r="I236" s="0" t="n">
        <v>-7.575706</v>
      </c>
      <c r="J236" s="0" t="n">
        <v>-1146.877721</v>
      </c>
      <c r="K236" s="0" t="n">
        <v>-0.004255</v>
      </c>
      <c r="L236" s="0" t="n">
        <v>-0.049595</v>
      </c>
      <c r="M236" s="0" t="n">
        <v>-0.765352</v>
      </c>
      <c r="N236" s="0" t="n">
        <v>-0.064855</v>
      </c>
      <c r="O236" s="0" t="n">
        <v>-2.9344</v>
      </c>
      <c r="P236" s="0" t="n">
        <v>-444.235555</v>
      </c>
      <c r="Q236" s="0" t="n">
        <v>-0.005472</v>
      </c>
      <c r="R236" s="0" t="n">
        <v>-0.046895</v>
      </c>
      <c r="S236" s="0" t="n">
        <v>-0.723688</v>
      </c>
      <c r="T236" s="0" t="n">
        <v>-0.694843</v>
      </c>
      <c r="U236" s="0" t="n">
        <v>0.458431</v>
      </c>
      <c r="V236" s="0" t="n">
        <v>69.401408</v>
      </c>
      <c r="W236" s="0" t="n">
        <v>-0.002953</v>
      </c>
      <c r="X236" s="0" t="n">
        <v>-0.023553</v>
      </c>
      <c r="Y236" s="0" t="n">
        <v>-0.363477</v>
      </c>
      <c r="Z236" s="0" t="n">
        <v>-0.438733</v>
      </c>
      <c r="AA236" s="0" t="n">
        <v>-5.214173</v>
      </c>
      <c r="AB236" s="0" t="n">
        <v>-789.367918</v>
      </c>
      <c r="AC236" s="0" t="n">
        <v>0.006941</v>
      </c>
      <c r="AD236" s="0" t="n">
        <v>-0.02051</v>
      </c>
      <c r="AE236" s="0" t="n">
        <v>-0.316516</v>
      </c>
    </row>
    <row r="237" customFormat="false" ht="12.75" hidden="false" customHeight="false" outlineLevel="0" collapsed="false">
      <c r="A237" s="0" t="n">
        <v>0.0783333333333391</v>
      </c>
      <c r="B237" s="0" t="n">
        <v>-0.126017</v>
      </c>
      <c r="C237" s="0" t="n">
        <v>-4.137777</v>
      </c>
      <c r="D237" s="0" t="n">
        <v>-626.413417</v>
      </c>
      <c r="E237" s="0" t="n">
        <v>-0.00586</v>
      </c>
      <c r="F237" s="0" t="n">
        <v>-0.045631</v>
      </c>
      <c r="G237" s="0" t="n">
        <v>-0.704176</v>
      </c>
      <c r="H237" s="0" t="n">
        <v>0.255484</v>
      </c>
      <c r="I237" s="0" t="n">
        <v>-7.691052</v>
      </c>
      <c r="J237" s="0" t="n">
        <v>-1164.339829</v>
      </c>
      <c r="K237" s="0" t="n">
        <v>-0.004252</v>
      </c>
      <c r="L237" s="0" t="n">
        <v>-0.049067</v>
      </c>
      <c r="M237" s="0" t="n">
        <v>-0.757205</v>
      </c>
      <c r="N237" s="0" t="n">
        <v>-0.092192</v>
      </c>
      <c r="O237" s="0" t="n">
        <v>-2.884616</v>
      </c>
      <c r="P237" s="0" t="n">
        <v>-436.698815</v>
      </c>
      <c r="Q237" s="0" t="n">
        <v>-0.0055</v>
      </c>
      <c r="R237" s="0" t="n">
        <v>-0.046457</v>
      </c>
      <c r="S237" s="0" t="n">
        <v>-0.716926</v>
      </c>
      <c r="T237" s="0" t="n">
        <v>-0.724651</v>
      </c>
      <c r="U237" s="0" t="n">
        <v>0.720234</v>
      </c>
      <c r="V237" s="0" t="n">
        <v>109.03546</v>
      </c>
      <c r="W237" s="0" t="n">
        <v>-0.002966</v>
      </c>
      <c r="X237" s="0" t="n">
        <v>-0.023587</v>
      </c>
      <c r="Y237" s="0" t="n">
        <v>-0.364</v>
      </c>
      <c r="Z237" s="0" t="n">
        <v>-0.471014</v>
      </c>
      <c r="AA237" s="0" t="n">
        <v>-5.147674</v>
      </c>
      <c r="AB237" s="0" t="n">
        <v>-779.300622</v>
      </c>
      <c r="AC237" s="0" t="n">
        <v>0.006987</v>
      </c>
      <c r="AD237" s="0" t="n">
        <v>-0.020408</v>
      </c>
      <c r="AE237" s="0" t="n">
        <v>-0.31494</v>
      </c>
    </row>
    <row r="238" customFormat="false" ht="12.75" hidden="false" customHeight="false" outlineLevel="0" collapsed="false">
      <c r="A238" s="0" t="n">
        <v>0.0786666666666725</v>
      </c>
      <c r="B238" s="0" t="n">
        <v>-0.113013</v>
      </c>
      <c r="C238" s="0" t="n">
        <v>-4.273498</v>
      </c>
      <c r="D238" s="0" t="n">
        <v>-646.96014</v>
      </c>
      <c r="E238" s="0" t="n">
        <v>-0.005885</v>
      </c>
      <c r="F238" s="0" t="n">
        <v>-0.045043</v>
      </c>
      <c r="G238" s="0" t="n">
        <v>-0.695113</v>
      </c>
      <c r="H238" s="0" t="n">
        <v>0.228956</v>
      </c>
      <c r="I238" s="0" t="n">
        <v>-7.769205</v>
      </c>
      <c r="J238" s="0" t="n">
        <v>-1176.17124</v>
      </c>
      <c r="K238" s="0" t="n">
        <v>-0.004248</v>
      </c>
      <c r="L238" s="0" t="n">
        <v>-0.048547</v>
      </c>
      <c r="M238" s="0" t="n">
        <v>-0.749188</v>
      </c>
      <c r="N238" s="0" t="n">
        <v>-0.123204</v>
      </c>
      <c r="O238" s="0" t="n">
        <v>-2.845642</v>
      </c>
      <c r="P238" s="0" t="n">
        <v>-430.798627</v>
      </c>
      <c r="Q238" s="0" t="n">
        <v>-0.005528</v>
      </c>
      <c r="R238" s="0" t="n">
        <v>-0.046022</v>
      </c>
      <c r="S238" s="0" t="n">
        <v>-0.710212</v>
      </c>
      <c r="T238" s="0" t="n">
        <v>-0.749522</v>
      </c>
      <c r="U238" s="0" t="n">
        <v>0.91822</v>
      </c>
      <c r="V238" s="0" t="n">
        <v>139.008372</v>
      </c>
      <c r="W238" s="0" t="n">
        <v>-0.002979</v>
      </c>
      <c r="X238" s="0" t="n">
        <v>-0.02362</v>
      </c>
      <c r="Y238" s="0" t="n">
        <v>-0.364508</v>
      </c>
      <c r="Z238" s="0" t="n">
        <v>-0.502683</v>
      </c>
      <c r="AA238" s="0" t="n">
        <v>-5.09937</v>
      </c>
      <c r="AB238" s="0" t="n">
        <v>-771.988021</v>
      </c>
      <c r="AC238" s="0" t="n">
        <v>0.007032</v>
      </c>
      <c r="AD238" s="0" t="n">
        <v>-0.020312</v>
      </c>
      <c r="AE238" s="0" t="n">
        <v>-0.31345</v>
      </c>
    </row>
    <row r="239" customFormat="false" ht="12.75" hidden="false" customHeight="false" outlineLevel="0" collapsed="false">
      <c r="A239" s="0" t="n">
        <v>0.0790000000000059</v>
      </c>
      <c r="B239" s="0" t="n">
        <v>-0.102149</v>
      </c>
      <c r="C239" s="0" t="n">
        <v>-4.400998</v>
      </c>
      <c r="D239" s="0" t="n">
        <v>-666.262201</v>
      </c>
      <c r="E239" s="0" t="n">
        <v>-0.00591</v>
      </c>
      <c r="F239" s="0" t="n">
        <v>-0.044461</v>
      </c>
      <c r="G239" s="0" t="n">
        <v>-0.686124</v>
      </c>
      <c r="H239" s="0" t="n">
        <v>0.196423</v>
      </c>
      <c r="I239" s="0" t="n">
        <v>-7.814214</v>
      </c>
      <c r="J239" s="0" t="n">
        <v>-1182.985187</v>
      </c>
      <c r="K239" s="0" t="n">
        <v>-0.004245</v>
      </c>
      <c r="L239" s="0" t="n">
        <v>-0.048036</v>
      </c>
      <c r="M239" s="0" t="n">
        <v>-0.741302</v>
      </c>
      <c r="N239" s="0" t="n">
        <v>-0.156874</v>
      </c>
      <c r="O239" s="0" t="n">
        <v>-2.82774</v>
      </c>
      <c r="P239" s="0" t="n">
        <v>-428.088401</v>
      </c>
      <c r="Q239" s="0" t="n">
        <v>-0.005556</v>
      </c>
      <c r="R239" s="0" t="n">
        <v>-0.04559</v>
      </c>
      <c r="S239" s="0" t="n">
        <v>-0.703545</v>
      </c>
      <c r="T239" s="0" t="n">
        <v>-0.768798</v>
      </c>
      <c r="U239" s="0" t="n">
        <v>1.054339</v>
      </c>
      <c r="V239" s="0" t="n">
        <v>159.615272</v>
      </c>
      <c r="W239" s="0" t="n">
        <v>-0.002994</v>
      </c>
      <c r="X239" s="0" t="n">
        <v>-0.023652</v>
      </c>
      <c r="Y239" s="0" t="n">
        <v>-0.364998</v>
      </c>
      <c r="Z239" s="0" t="n">
        <v>-0.532712</v>
      </c>
      <c r="AA239" s="0" t="n">
        <v>-5.070031</v>
      </c>
      <c r="AB239" s="0" t="n">
        <v>-767.546301</v>
      </c>
      <c r="AC239" s="0" t="n">
        <v>0.007076</v>
      </c>
      <c r="AD239" s="0" t="n">
        <v>-0.020221</v>
      </c>
      <c r="AE239" s="0" t="n">
        <v>-0.312045</v>
      </c>
    </row>
    <row r="240" customFormat="false" ht="12.75" hidden="false" customHeight="false" outlineLevel="0" collapsed="false">
      <c r="A240" s="0" t="n">
        <v>0.0793333333333393</v>
      </c>
      <c r="B240" s="0" t="n">
        <v>-0.093823</v>
      </c>
      <c r="C240" s="0" t="n">
        <v>-4.52776</v>
      </c>
      <c r="D240" s="0" t="n">
        <v>-685.452548</v>
      </c>
      <c r="E240" s="0" t="n">
        <v>-0.005936</v>
      </c>
      <c r="F240" s="0" t="n">
        <v>-0.043883</v>
      </c>
      <c r="G240" s="0" t="n">
        <v>-0.67721</v>
      </c>
      <c r="H240" s="0" t="n">
        <v>0.159088</v>
      </c>
      <c r="I240" s="0" t="n">
        <v>-7.833658</v>
      </c>
      <c r="J240" s="0" t="n">
        <v>-1185.92885</v>
      </c>
      <c r="K240" s="0" t="n">
        <v>-0.004241</v>
      </c>
      <c r="L240" s="0" t="n">
        <v>-0.047534</v>
      </c>
      <c r="M240" s="0" t="n">
        <v>-0.733548</v>
      </c>
      <c r="N240" s="0" t="n">
        <v>-0.192098</v>
      </c>
      <c r="O240" s="0" t="n">
        <v>-2.836653</v>
      </c>
      <c r="P240" s="0" t="n">
        <v>-429.437763</v>
      </c>
      <c r="Q240" s="0" t="n">
        <v>-0.005584</v>
      </c>
      <c r="R240" s="0" t="n">
        <v>-0.045161</v>
      </c>
      <c r="S240" s="0" t="n">
        <v>-0.696925</v>
      </c>
      <c r="T240" s="0" t="n">
        <v>-0.782093</v>
      </c>
      <c r="U240" s="0" t="n">
        <v>1.136237</v>
      </c>
      <c r="V240" s="0" t="n">
        <v>172.013628</v>
      </c>
      <c r="W240" s="0" t="n">
        <v>-0.003009</v>
      </c>
      <c r="X240" s="0" t="n">
        <v>-0.023682</v>
      </c>
      <c r="Y240" s="0" t="n">
        <v>-0.365469</v>
      </c>
      <c r="Z240" s="0" t="n">
        <v>-0.560196</v>
      </c>
      <c r="AA240" s="0" t="n">
        <v>-5.056347</v>
      </c>
      <c r="AB240" s="0" t="n">
        <v>-765.47473</v>
      </c>
      <c r="AC240" s="0" t="n">
        <v>0.00712</v>
      </c>
      <c r="AD240" s="0" t="n">
        <v>-0.020135</v>
      </c>
      <c r="AE240" s="0" t="n">
        <v>-0.310725</v>
      </c>
    </row>
    <row r="241" customFormat="false" ht="12.75" hidden="false" customHeight="false" outlineLevel="0" collapsed="false">
      <c r="A241" s="0" t="n">
        <v>0.0796666666666727</v>
      </c>
      <c r="B241" s="0" t="n">
        <v>-0.088346</v>
      </c>
      <c r="C241" s="0" t="n">
        <v>-4.65821</v>
      </c>
      <c r="D241" s="0" t="n">
        <v>-705.20121</v>
      </c>
      <c r="E241" s="0" t="n">
        <v>-0.005961</v>
      </c>
      <c r="F241" s="0" t="n">
        <v>-0.043311</v>
      </c>
      <c r="G241" s="0" t="n">
        <v>-0.668375</v>
      </c>
      <c r="H241" s="0" t="n">
        <v>0.118234</v>
      </c>
      <c r="I241" s="0" t="n">
        <v>-7.837114</v>
      </c>
      <c r="J241" s="0" t="n">
        <v>-1186.451982</v>
      </c>
      <c r="K241" s="0" t="n">
        <v>-0.004237</v>
      </c>
      <c r="L241" s="0" t="n">
        <v>-0.04704</v>
      </c>
      <c r="M241" s="0" t="n">
        <v>-0.725925</v>
      </c>
      <c r="N241" s="0" t="n">
        <v>-0.227722</v>
      </c>
      <c r="O241" s="0" t="n">
        <v>-2.872059</v>
      </c>
      <c r="P241" s="0" t="n">
        <v>-434.797856</v>
      </c>
      <c r="Q241" s="0" t="n">
        <v>-0.005613</v>
      </c>
      <c r="R241" s="0" t="n">
        <v>-0.044735</v>
      </c>
      <c r="S241" s="0" t="n">
        <v>-0.690354</v>
      </c>
      <c r="T241" s="0" t="n">
        <v>-0.789288</v>
      </c>
      <c r="U241" s="0" t="n">
        <v>1.176211</v>
      </c>
      <c r="V241" s="0" t="n">
        <v>178.065235</v>
      </c>
      <c r="W241" s="0" t="n">
        <v>-0.003025</v>
      </c>
      <c r="X241" s="0" t="n">
        <v>-0.023712</v>
      </c>
      <c r="Y241" s="0" t="n">
        <v>-0.365921</v>
      </c>
      <c r="Z241" s="0" t="n">
        <v>-0.584384</v>
      </c>
      <c r="AA241" s="0" t="n">
        <v>-5.051853</v>
      </c>
      <c r="AB241" s="0" t="n">
        <v>-764.794461</v>
      </c>
      <c r="AC241" s="0" t="n">
        <v>0.007163</v>
      </c>
      <c r="AD241" s="0" t="n">
        <v>-0.020055</v>
      </c>
      <c r="AE241" s="0" t="n">
        <v>-0.30949</v>
      </c>
    </row>
    <row r="242" customFormat="false" ht="12.75" hidden="false" customHeight="false" outlineLevel="0" collapsed="false">
      <c r="A242" s="0" t="n">
        <v>0.0800000000000061</v>
      </c>
      <c r="B242" s="0" t="n">
        <v>-0.085919</v>
      </c>
      <c r="C242" s="0" t="n">
        <v>-4.792804</v>
      </c>
      <c r="D242" s="0" t="n">
        <v>-725.577287</v>
      </c>
      <c r="E242" s="0" t="n">
        <v>-0.005987</v>
      </c>
      <c r="F242" s="0" t="n">
        <v>-0.042743</v>
      </c>
      <c r="G242" s="0" t="n">
        <v>-0.65962</v>
      </c>
      <c r="H242" s="0" t="n">
        <v>0.07517</v>
      </c>
      <c r="I242" s="0" t="n">
        <v>-7.834687</v>
      </c>
      <c r="J242" s="0" t="n">
        <v>-1186.084619</v>
      </c>
      <c r="K242" s="0" t="n">
        <v>-0.004233</v>
      </c>
      <c r="L242" s="0" t="n">
        <v>-0.046554</v>
      </c>
      <c r="M242" s="0" t="n">
        <v>-0.718434</v>
      </c>
      <c r="N242" s="0" t="n">
        <v>-0.262593</v>
      </c>
      <c r="O242" s="0" t="n">
        <v>-2.928655</v>
      </c>
      <c r="P242" s="0" t="n">
        <v>-443.365808</v>
      </c>
      <c r="Q242" s="0" t="n">
        <v>-0.005641</v>
      </c>
      <c r="R242" s="0" t="n">
        <v>-0.044312</v>
      </c>
      <c r="S242" s="0" t="n">
        <v>-0.683832</v>
      </c>
      <c r="T242" s="0" t="n">
        <v>-0.790528</v>
      </c>
      <c r="U242" s="0" t="n">
        <v>1.189809</v>
      </c>
      <c r="V242" s="0" t="n">
        <v>180.123899</v>
      </c>
      <c r="W242" s="0" t="n">
        <v>-0.003042</v>
      </c>
      <c r="X242" s="0" t="n">
        <v>-0.02374</v>
      </c>
      <c r="Y242" s="0" t="n">
        <v>-0.366352</v>
      </c>
      <c r="Z242" s="0" t="n">
        <v>-0.604693</v>
      </c>
      <c r="AA242" s="0" t="n">
        <v>-5.048685</v>
      </c>
      <c r="AB242" s="0" t="n">
        <v>-764.31482</v>
      </c>
      <c r="AC242" s="0" t="n">
        <v>0.007205</v>
      </c>
      <c r="AD242" s="0" t="n">
        <v>-0.01998</v>
      </c>
      <c r="AE242" s="0" t="n">
        <v>-0.308339</v>
      </c>
    </row>
    <row r="243" customFormat="false" ht="12.75" hidden="false" customHeight="false" outlineLevel="0" collapsed="false">
      <c r="A243" s="0" t="n">
        <v>0.0803333333333395</v>
      </c>
      <c r="B243" s="0" t="n">
        <v>-0.086624</v>
      </c>
      <c r="C243" s="0" t="n">
        <v>-4.9287</v>
      </c>
      <c r="D243" s="0" t="n">
        <v>-746.150427</v>
      </c>
      <c r="E243" s="0" t="n">
        <v>-0.006012</v>
      </c>
      <c r="F243" s="0" t="n">
        <v>-0.042181</v>
      </c>
      <c r="G243" s="0" t="n">
        <v>-0.650949</v>
      </c>
      <c r="H243" s="0" t="n">
        <v>0.031181</v>
      </c>
      <c r="I243" s="0" t="n">
        <v>-7.835746</v>
      </c>
      <c r="J243" s="0" t="n">
        <v>-1186.244897</v>
      </c>
      <c r="K243" s="0" t="n">
        <v>-0.004229</v>
      </c>
      <c r="L243" s="0" t="n">
        <v>-0.046078</v>
      </c>
      <c r="M243" s="0" t="n">
        <v>-0.711074</v>
      </c>
      <c r="N243" s="0" t="n">
        <v>-0.295599</v>
      </c>
      <c r="O243" s="0" t="n">
        <v>-2.999008</v>
      </c>
      <c r="P243" s="0" t="n">
        <v>-454.016517</v>
      </c>
      <c r="Q243" s="0" t="n">
        <v>-0.00567</v>
      </c>
      <c r="R243" s="0" t="n">
        <v>-0.043893</v>
      </c>
      <c r="S243" s="0" t="n">
        <v>-0.67736</v>
      </c>
      <c r="T243" s="0" t="n">
        <v>-0.786201</v>
      </c>
      <c r="U243" s="0" t="n">
        <v>1.193547</v>
      </c>
      <c r="V243" s="0" t="n">
        <v>180.689713</v>
      </c>
      <c r="W243" s="0" t="n">
        <v>-0.00306</v>
      </c>
      <c r="X243" s="0" t="n">
        <v>-0.023766</v>
      </c>
      <c r="Y243" s="0" t="n">
        <v>-0.366764</v>
      </c>
      <c r="Z243" s="0" t="n">
        <v>-0.620719</v>
      </c>
      <c r="AA243" s="0" t="n">
        <v>-5.03948</v>
      </c>
      <c r="AB243" s="0" t="n">
        <v>-762.921209</v>
      </c>
      <c r="AC243" s="0" t="n">
        <v>0.007247</v>
      </c>
      <c r="AD243" s="0" t="n">
        <v>-0.019911</v>
      </c>
      <c r="AE243" s="0" t="n">
        <v>-0.307273</v>
      </c>
    </row>
    <row r="244" customFormat="false" ht="12.75" hidden="false" customHeight="false" outlineLevel="0" collapsed="false">
      <c r="A244" s="0" t="n">
        <v>0.0806666666666729</v>
      </c>
      <c r="B244" s="0" t="n">
        <v>-0.090409</v>
      </c>
      <c r="C244" s="0" t="n">
        <v>-5.061579</v>
      </c>
      <c r="D244" s="0" t="n">
        <v>-766.266894</v>
      </c>
      <c r="E244" s="0" t="n">
        <v>-0.006038</v>
      </c>
      <c r="F244" s="0" t="n">
        <v>-0.041625</v>
      </c>
      <c r="G244" s="0" t="n">
        <v>-0.642362</v>
      </c>
      <c r="H244" s="0" t="n">
        <v>-0.012521</v>
      </c>
      <c r="I244" s="0" t="n">
        <v>-7.847792</v>
      </c>
      <c r="J244" s="0" t="n">
        <v>-1188.068488</v>
      </c>
      <c r="K244" s="0" t="n">
        <v>-0.004224</v>
      </c>
      <c r="L244" s="0" t="n">
        <v>-0.045609</v>
      </c>
      <c r="M244" s="0" t="n">
        <v>-0.703847</v>
      </c>
      <c r="N244" s="0" t="n">
        <v>-0.325708</v>
      </c>
      <c r="O244" s="0" t="n">
        <v>-3.076511</v>
      </c>
      <c r="P244" s="0" t="n">
        <v>-465.749603</v>
      </c>
      <c r="Q244" s="0" t="n">
        <v>-0.0057</v>
      </c>
      <c r="R244" s="0" t="n">
        <v>-0.043477</v>
      </c>
      <c r="S244" s="0" t="n">
        <v>-0.67094</v>
      </c>
      <c r="T244" s="0" t="n">
        <v>-0.776911</v>
      </c>
      <c r="U244" s="0" t="n">
        <v>1.201805</v>
      </c>
      <c r="V244" s="0" t="n">
        <v>181.939967</v>
      </c>
      <c r="W244" s="0" t="n">
        <v>-0.003079</v>
      </c>
      <c r="X244" s="0" t="n">
        <v>-0.023792</v>
      </c>
      <c r="Y244" s="0" t="n">
        <v>-0.367155</v>
      </c>
      <c r="Z244" s="0" t="n">
        <v>-0.632234</v>
      </c>
      <c r="AA244" s="0" t="n">
        <v>-5.018818</v>
      </c>
      <c r="AB244" s="0" t="n">
        <v>-759.793293</v>
      </c>
      <c r="AC244" s="0" t="n">
        <v>0.007288</v>
      </c>
      <c r="AD244" s="0" t="n">
        <v>-0.019848</v>
      </c>
      <c r="AE244" s="0" t="n">
        <v>-0.306292</v>
      </c>
    </row>
    <row r="245" customFormat="false" ht="12.75" hidden="false" customHeight="false" outlineLevel="0" collapsed="false">
      <c r="A245" s="0" t="n">
        <v>0.0810000000000063</v>
      </c>
      <c r="B245" s="0" t="n">
        <v>-0.097093</v>
      </c>
      <c r="C245" s="0" t="n">
        <v>-5.187653</v>
      </c>
      <c r="D245" s="0" t="n">
        <v>-785.352984</v>
      </c>
      <c r="E245" s="0" t="n">
        <v>-0.006064</v>
      </c>
      <c r="F245" s="0" t="n">
        <v>-0.041074</v>
      </c>
      <c r="G245" s="0" t="n">
        <v>-0.633862</v>
      </c>
      <c r="H245" s="0" t="n">
        <v>-0.054822</v>
      </c>
      <c r="I245" s="0" t="n">
        <v>-7.875476</v>
      </c>
      <c r="J245" s="0" t="n">
        <v>-1192.259602</v>
      </c>
      <c r="K245" s="0" t="n">
        <v>-0.00422</v>
      </c>
      <c r="L245" s="0" t="n">
        <v>-0.045149</v>
      </c>
      <c r="M245" s="0" t="n">
        <v>-0.696751</v>
      </c>
      <c r="N245" s="0" t="n">
        <v>-0.352008</v>
      </c>
      <c r="O245" s="0" t="n">
        <v>-3.157132</v>
      </c>
      <c r="P245" s="0" t="n">
        <v>-477.954642</v>
      </c>
      <c r="Q245" s="0" t="n">
        <v>-0.00573</v>
      </c>
      <c r="R245" s="0" t="n">
        <v>-0.043064</v>
      </c>
      <c r="S245" s="0" t="n">
        <v>-0.664573</v>
      </c>
      <c r="T245" s="0" t="n">
        <v>-0.763444</v>
      </c>
      <c r="U245" s="0" t="n">
        <v>1.22387</v>
      </c>
      <c r="V245" s="0" t="n">
        <v>185.280378</v>
      </c>
      <c r="W245" s="0" t="n">
        <v>-0.003098</v>
      </c>
      <c r="X245" s="0" t="n">
        <v>-0.023816</v>
      </c>
      <c r="Y245" s="0" t="n">
        <v>-0.367526</v>
      </c>
      <c r="Z245" s="0" t="n">
        <v>-0.63918</v>
      </c>
      <c r="AA245" s="0" t="n">
        <v>-4.983919</v>
      </c>
      <c r="AB245" s="0" t="n">
        <v>-754.509939</v>
      </c>
      <c r="AC245" s="0" t="n">
        <v>0.007329</v>
      </c>
      <c r="AD245" s="0" t="n">
        <v>-0.01979</v>
      </c>
      <c r="AE245" s="0" t="n">
        <v>-0.305394</v>
      </c>
    </row>
    <row r="246" customFormat="false" ht="12.75" hidden="false" customHeight="false" outlineLevel="0" collapsed="false">
      <c r="A246" s="0" t="n">
        <v>0.0813333333333397</v>
      </c>
      <c r="B246" s="0" t="n">
        <v>-0.10636</v>
      </c>
      <c r="C246" s="0" t="n">
        <v>-5.304904</v>
      </c>
      <c r="D246" s="0" t="n">
        <v>-803.103584</v>
      </c>
      <c r="E246" s="0" t="n">
        <v>-0.00609</v>
      </c>
      <c r="F246" s="0" t="n">
        <v>-0.040529</v>
      </c>
      <c r="G246" s="0" t="n">
        <v>-0.625451</v>
      </c>
      <c r="H246" s="0" t="n">
        <v>-0.094737</v>
      </c>
      <c r="I246" s="0" t="n">
        <v>-7.919951</v>
      </c>
      <c r="J246" s="0" t="n">
        <v>-1198.992559</v>
      </c>
      <c r="K246" s="0" t="n">
        <v>-0.004216</v>
      </c>
      <c r="L246" s="0" t="n">
        <v>-0.044698</v>
      </c>
      <c r="M246" s="0" t="n">
        <v>-0.689788</v>
      </c>
      <c r="N246" s="0" t="n">
        <v>-0.37373</v>
      </c>
      <c r="O246" s="0" t="n">
        <v>-3.239698</v>
      </c>
      <c r="P246" s="0" t="n">
        <v>-490.45432</v>
      </c>
      <c r="Q246" s="0" t="n">
        <v>-0.00576</v>
      </c>
      <c r="R246" s="0" t="n">
        <v>-0.042655</v>
      </c>
      <c r="S246" s="0" t="n">
        <v>-0.658261</v>
      </c>
      <c r="T246" s="0" t="n">
        <v>-0.746724</v>
      </c>
      <c r="U246" s="0" t="n">
        <v>1.262368</v>
      </c>
      <c r="V246" s="0" t="n">
        <v>191.108523</v>
      </c>
      <c r="W246" s="0" t="n">
        <v>-0.003119</v>
      </c>
      <c r="X246" s="0" t="n">
        <v>-0.023838</v>
      </c>
      <c r="Y246" s="0" t="n">
        <v>-0.367875</v>
      </c>
      <c r="Z246" s="0" t="n">
        <v>-0.641659</v>
      </c>
      <c r="AA246" s="0" t="n">
        <v>-4.934607</v>
      </c>
      <c r="AB246" s="0" t="n">
        <v>-747.044648</v>
      </c>
      <c r="AC246" s="0" t="n">
        <v>0.007368</v>
      </c>
      <c r="AD246" s="0" t="n">
        <v>-0.019737</v>
      </c>
      <c r="AE246" s="0" t="n">
        <v>-0.304579</v>
      </c>
    </row>
    <row r="247" customFormat="false" ht="12.75" hidden="false" customHeight="false" outlineLevel="0" collapsed="false">
      <c r="A247" s="0" t="n">
        <v>0.0816666666666731</v>
      </c>
      <c r="B247" s="0" t="n">
        <v>-0.117779</v>
      </c>
      <c r="C247" s="0" t="n">
        <v>-5.413234</v>
      </c>
      <c r="D247" s="0" t="n">
        <v>-819.50355</v>
      </c>
      <c r="E247" s="0" t="n">
        <v>-0.006116</v>
      </c>
      <c r="F247" s="0" t="n">
        <v>-0.03999</v>
      </c>
      <c r="G247" s="0" t="n">
        <v>-0.617131</v>
      </c>
      <c r="H247" s="0" t="n">
        <v>-0.131421</v>
      </c>
      <c r="I247" s="0" t="n">
        <v>-7.978821</v>
      </c>
      <c r="J247" s="0" t="n">
        <v>-1207.904876</v>
      </c>
      <c r="K247" s="0" t="n">
        <v>-0.004213</v>
      </c>
      <c r="L247" s="0" t="n">
        <v>-0.044256</v>
      </c>
      <c r="M247" s="0" t="n">
        <v>-0.682959</v>
      </c>
      <c r="N247" s="0" t="n">
        <v>-0.390276</v>
      </c>
      <c r="O247" s="0" t="n">
        <v>-3.325296</v>
      </c>
      <c r="P247" s="0" t="n">
        <v>-503.412853</v>
      </c>
      <c r="Q247" s="0" t="n">
        <v>-0.005791</v>
      </c>
      <c r="R247" s="0" t="n">
        <v>-0.04225</v>
      </c>
      <c r="S247" s="0" t="n">
        <v>-0.652004</v>
      </c>
      <c r="T247" s="0" t="n">
        <v>-0.727771</v>
      </c>
      <c r="U247" s="0" t="n">
        <v>1.313797</v>
      </c>
      <c r="V247" s="0" t="n">
        <v>198.894203</v>
      </c>
      <c r="W247" s="0" t="n">
        <v>-0.00314</v>
      </c>
      <c r="X247" s="0" t="n">
        <v>-0.02386</v>
      </c>
      <c r="Y247" s="0" t="n">
        <v>-0.368203</v>
      </c>
      <c r="Z247" s="0" t="n">
        <v>-0.639916</v>
      </c>
      <c r="AA247" s="0" t="n">
        <v>-4.8727</v>
      </c>
      <c r="AB247" s="0" t="n">
        <v>-737.672594</v>
      </c>
      <c r="AC247" s="0" t="n">
        <v>0.007407</v>
      </c>
      <c r="AD247" s="0" t="n">
        <v>-0.019689</v>
      </c>
      <c r="AE247" s="0" t="n">
        <v>-0.303845</v>
      </c>
    </row>
    <row r="248" customFormat="false" ht="12.75" hidden="false" customHeight="false" outlineLevel="0" collapsed="false">
      <c r="A248" s="0" t="n">
        <v>0.0820000000000065</v>
      </c>
      <c r="B248" s="0" t="n">
        <v>-0.130811</v>
      </c>
      <c r="C248" s="0" t="n">
        <v>-5.513878</v>
      </c>
      <c r="D248" s="0" t="n">
        <v>-834.73987</v>
      </c>
      <c r="E248" s="0" t="n">
        <v>-0.006143</v>
      </c>
      <c r="F248" s="0" t="n">
        <v>-0.039457</v>
      </c>
      <c r="G248" s="0" t="n">
        <v>-0.608903</v>
      </c>
      <c r="H248" s="0" t="n">
        <v>-0.164174</v>
      </c>
      <c r="I248" s="0" t="n">
        <v>-8.04684</v>
      </c>
      <c r="J248" s="0" t="n">
        <v>-1218.202188</v>
      </c>
      <c r="K248" s="0" t="n">
        <v>-0.004209</v>
      </c>
      <c r="L248" s="0" t="n">
        <v>-0.043822</v>
      </c>
      <c r="M248" s="0" t="n">
        <v>-0.676266</v>
      </c>
      <c r="N248" s="0" t="n">
        <v>-0.401233</v>
      </c>
      <c r="O248" s="0" t="n">
        <v>-3.416567</v>
      </c>
      <c r="P248" s="0" t="n">
        <v>-517.230242</v>
      </c>
      <c r="Q248" s="0" t="n">
        <v>-0.005822</v>
      </c>
      <c r="R248" s="0" t="n">
        <v>-0.041848</v>
      </c>
      <c r="S248" s="0" t="n">
        <v>-0.645805</v>
      </c>
      <c r="T248" s="0" t="n">
        <v>-0.707653</v>
      </c>
      <c r="U248" s="0" t="n">
        <v>1.370775</v>
      </c>
      <c r="V248" s="0" t="n">
        <v>207.52005</v>
      </c>
      <c r="W248" s="0" t="n">
        <v>-0.003162</v>
      </c>
      <c r="X248" s="0" t="n">
        <v>-0.023879</v>
      </c>
      <c r="Y248" s="0" t="n">
        <v>-0.368507</v>
      </c>
      <c r="Z248" s="0" t="n">
        <v>-0.634318</v>
      </c>
      <c r="AA248" s="0" t="n">
        <v>-4.8009</v>
      </c>
      <c r="AB248" s="0" t="n">
        <v>-726.802968</v>
      </c>
      <c r="AC248" s="0" t="n">
        <v>0.007446</v>
      </c>
      <c r="AD248" s="0" t="n">
        <v>-0.019647</v>
      </c>
      <c r="AE248" s="0" t="n">
        <v>-0.303193</v>
      </c>
    </row>
    <row r="249" customFormat="false" ht="12.75" hidden="false" customHeight="false" outlineLevel="0" collapsed="false">
      <c r="A249" s="0" t="n">
        <v>0.0823333333333399</v>
      </c>
      <c r="B249" s="0" t="n">
        <v>-0.144833</v>
      </c>
      <c r="C249" s="0" t="n">
        <v>-5.608803</v>
      </c>
      <c r="D249" s="0" t="n">
        <v>-849.110489</v>
      </c>
      <c r="E249" s="0" t="n">
        <v>-0.006169</v>
      </c>
      <c r="F249" s="0" t="n">
        <v>-0.03893</v>
      </c>
      <c r="G249" s="0" t="n">
        <v>-0.60077</v>
      </c>
      <c r="H249" s="0" t="n">
        <v>-0.192448</v>
      </c>
      <c r="I249" s="0" t="n">
        <v>-8.117225</v>
      </c>
      <c r="J249" s="0" t="n">
        <v>-1228.857674</v>
      </c>
      <c r="K249" s="0" t="n">
        <v>-0.004206</v>
      </c>
      <c r="L249" s="0" t="n">
        <v>-0.043397</v>
      </c>
      <c r="M249" s="0" t="n">
        <v>-0.669708</v>
      </c>
      <c r="N249" s="0" t="n">
        <v>-0.406379</v>
      </c>
      <c r="O249" s="0" t="n">
        <v>-3.5174</v>
      </c>
      <c r="P249" s="0" t="n">
        <v>-532.495319</v>
      </c>
      <c r="Q249" s="0" t="n">
        <v>-0.005853</v>
      </c>
      <c r="R249" s="0" t="n">
        <v>-0.04145</v>
      </c>
      <c r="S249" s="0" t="n">
        <v>-0.639664</v>
      </c>
      <c r="T249" s="0" t="n">
        <v>-0.687438</v>
      </c>
      <c r="U249" s="0" t="n">
        <v>1.424862</v>
      </c>
      <c r="V249" s="0" t="n">
        <v>215.70829</v>
      </c>
      <c r="W249" s="0" t="n">
        <v>-0.003184</v>
      </c>
      <c r="X249" s="0" t="n">
        <v>-0.023897</v>
      </c>
      <c r="Y249" s="0" t="n">
        <v>-0.368788</v>
      </c>
      <c r="Z249" s="0" t="n">
        <v>-0.625338</v>
      </c>
      <c r="AA249" s="0" t="n">
        <v>-4.721323</v>
      </c>
      <c r="AB249" s="0" t="n">
        <v>-714.755907</v>
      </c>
      <c r="AC249" s="0" t="n">
        <v>0.007483</v>
      </c>
      <c r="AD249" s="0" t="n">
        <v>-0.01961</v>
      </c>
      <c r="AE249" s="0" t="n">
        <v>-0.302619</v>
      </c>
    </row>
    <row r="250" customFormat="false" ht="12.75" hidden="false" customHeight="false" outlineLevel="0" collapsed="false">
      <c r="A250" s="0" t="n">
        <v>0.0826666666666733</v>
      </c>
      <c r="B250" s="0" t="n">
        <v>-0.159161</v>
      </c>
      <c r="C250" s="0" t="n">
        <v>-5.700476</v>
      </c>
      <c r="D250" s="0" t="n">
        <v>-862.988777</v>
      </c>
      <c r="E250" s="0" t="n">
        <v>-0.006196</v>
      </c>
      <c r="F250" s="0" t="n">
        <v>-0.038409</v>
      </c>
      <c r="G250" s="0" t="n">
        <v>-0.592733</v>
      </c>
      <c r="H250" s="0" t="n">
        <v>-0.215841</v>
      </c>
      <c r="I250" s="0" t="n">
        <v>-8.183288</v>
      </c>
      <c r="J250" s="0" t="n">
        <v>-1238.858883</v>
      </c>
      <c r="K250" s="0" t="n">
        <v>-0.004202</v>
      </c>
      <c r="L250" s="0" t="n">
        <v>-0.042981</v>
      </c>
      <c r="M250" s="0" t="n">
        <v>-0.663288</v>
      </c>
      <c r="N250" s="0" t="n">
        <v>-0.405681</v>
      </c>
      <c r="O250" s="0" t="n">
        <v>-3.632905</v>
      </c>
      <c r="P250" s="0" t="n">
        <v>-549.981468</v>
      </c>
      <c r="Q250" s="0" t="n">
        <v>-0.005885</v>
      </c>
      <c r="R250" s="0" t="n">
        <v>-0.041056</v>
      </c>
      <c r="S250" s="0" t="n">
        <v>-0.633585</v>
      </c>
      <c r="T250" s="0" t="n">
        <v>-0.668149</v>
      </c>
      <c r="U250" s="0" t="n">
        <v>1.468835</v>
      </c>
      <c r="V250" s="0" t="n">
        <v>222.365249</v>
      </c>
      <c r="W250" s="0" t="n">
        <v>-0.003208</v>
      </c>
      <c r="X250" s="0" t="n">
        <v>-0.023914</v>
      </c>
      <c r="Y250" s="0" t="n">
        <v>-0.369044</v>
      </c>
      <c r="Z250" s="0" t="n">
        <v>-0.613532</v>
      </c>
      <c r="AA250" s="0" t="n">
        <v>-4.63406</v>
      </c>
      <c r="AB250" s="0" t="n">
        <v>-701.545206</v>
      </c>
      <c r="AC250" s="0" t="n">
        <v>0.00752</v>
      </c>
      <c r="AD250" s="0" t="n">
        <v>-0.019578</v>
      </c>
      <c r="AE250" s="0" t="n">
        <v>-0.302123</v>
      </c>
    </row>
    <row r="251" customFormat="false" ht="12.75" hidden="false" customHeight="false" outlineLevel="0" collapsed="false">
      <c r="A251" s="0" t="n">
        <v>0.0830000000000067</v>
      </c>
      <c r="B251" s="0" t="n">
        <v>-0.173071</v>
      </c>
      <c r="C251" s="0" t="n">
        <v>-5.791806</v>
      </c>
      <c r="D251" s="0" t="n">
        <v>-876.815116</v>
      </c>
      <c r="E251" s="0" t="n">
        <v>-0.006222</v>
      </c>
      <c r="F251" s="0" t="n">
        <v>-0.037895</v>
      </c>
      <c r="G251" s="0" t="n">
        <v>-0.584792</v>
      </c>
      <c r="H251" s="0" t="n">
        <v>-0.234092</v>
      </c>
      <c r="I251" s="0" t="n">
        <v>-8.240001</v>
      </c>
      <c r="J251" s="0" t="n">
        <v>-1247.444542</v>
      </c>
      <c r="K251" s="0" t="n">
        <v>-0.004199</v>
      </c>
      <c r="L251" s="0" t="n">
        <v>-0.042574</v>
      </c>
      <c r="M251" s="0" t="n">
        <v>-0.657007</v>
      </c>
      <c r="N251" s="0" t="n">
        <v>-0.399291</v>
      </c>
      <c r="O251" s="0" t="n">
        <v>-3.769021</v>
      </c>
      <c r="P251" s="0" t="n">
        <v>-570.587935</v>
      </c>
      <c r="Q251" s="0" t="n">
        <v>-0.005918</v>
      </c>
      <c r="R251" s="0" t="n">
        <v>-0.040666</v>
      </c>
      <c r="S251" s="0" t="n">
        <v>-0.627569</v>
      </c>
      <c r="T251" s="0" t="n">
        <v>-0.650722</v>
      </c>
      <c r="U251" s="0" t="n">
        <v>1.497975</v>
      </c>
      <c r="V251" s="0" t="n">
        <v>226.776744</v>
      </c>
      <c r="W251" s="0" t="n">
        <v>-0.003232</v>
      </c>
      <c r="X251" s="0" t="n">
        <v>-0.023929</v>
      </c>
      <c r="Y251" s="0" t="n">
        <v>-0.369274</v>
      </c>
      <c r="Z251" s="0" t="n">
        <v>-0.599516</v>
      </c>
      <c r="AA251" s="0" t="n">
        <v>-4.536469</v>
      </c>
      <c r="AB251" s="0" t="n">
        <v>-686.770949</v>
      </c>
      <c r="AC251" s="0" t="n">
        <v>0.007556</v>
      </c>
      <c r="AD251" s="0" t="n">
        <v>-0.01955</v>
      </c>
      <c r="AE251" s="0" t="n">
        <v>-0.301704</v>
      </c>
    </row>
    <row r="252" customFormat="false" ht="12.75" hidden="false" customHeight="false" outlineLevel="0" collapsed="false">
      <c r="A252" s="0" t="n">
        <v>0.0833333333333401</v>
      </c>
      <c r="B252" s="0" t="n">
        <v>-0.185826</v>
      </c>
      <c r="C252" s="0" t="n">
        <v>-5.88585</v>
      </c>
      <c r="D252" s="0" t="n">
        <v>-891.05228</v>
      </c>
      <c r="E252" s="0" t="n">
        <v>-0.006249</v>
      </c>
      <c r="F252" s="0" t="n">
        <v>-0.037386</v>
      </c>
      <c r="G252" s="0" t="n">
        <v>-0.576951</v>
      </c>
      <c r="H252" s="0" t="n">
        <v>-0.24708</v>
      </c>
      <c r="I252" s="0" t="n">
        <v>-8.285128</v>
      </c>
      <c r="J252" s="0" t="n">
        <v>-1254.276301</v>
      </c>
      <c r="K252" s="0" t="n">
        <v>-0.004197</v>
      </c>
      <c r="L252" s="0" t="n">
        <v>-0.042176</v>
      </c>
      <c r="M252" s="0" t="n">
        <v>-0.650864</v>
      </c>
      <c r="N252" s="0" t="n">
        <v>-0.38753</v>
      </c>
      <c r="O252" s="0" t="n">
        <v>-3.931092</v>
      </c>
      <c r="P252" s="0" t="n">
        <v>-595.123664</v>
      </c>
      <c r="Q252" s="0" t="n">
        <v>-0.00595</v>
      </c>
      <c r="R252" s="0" t="n">
        <v>-0.040281</v>
      </c>
      <c r="S252" s="0" t="n">
        <v>-0.621619</v>
      </c>
      <c r="T252" s="0" t="n">
        <v>-0.635972</v>
      </c>
      <c r="U252" s="0" t="n">
        <v>1.510582</v>
      </c>
      <c r="V252" s="0" t="n">
        <v>228.685323</v>
      </c>
      <c r="W252" s="0" t="n">
        <v>-0.003257</v>
      </c>
      <c r="X252" s="0" t="n">
        <v>-0.023942</v>
      </c>
      <c r="Y252" s="0" t="n">
        <v>-0.36948</v>
      </c>
      <c r="Z252" s="0" t="n">
        <v>-0.583942</v>
      </c>
      <c r="AA252" s="0" t="n">
        <v>-4.423749</v>
      </c>
      <c r="AB252" s="0" t="n">
        <v>-669.706497</v>
      </c>
      <c r="AC252" s="0" t="n">
        <v>0.007592</v>
      </c>
      <c r="AD252" s="0" t="n">
        <v>-0.019528</v>
      </c>
      <c r="AE252" s="0" t="n">
        <v>-0.301359</v>
      </c>
    </row>
    <row r="253" customFormat="false" ht="12.75" hidden="false" customHeight="false" outlineLevel="0" collapsed="false">
      <c r="A253" s="0" t="n">
        <v>0.0836666666666735</v>
      </c>
      <c r="B253" s="0" t="n">
        <v>-0.196703</v>
      </c>
      <c r="C253" s="0" t="n">
        <v>-5.985175</v>
      </c>
      <c r="D253" s="0" t="n">
        <v>-906.088985</v>
      </c>
      <c r="E253" s="0" t="n">
        <v>-0.006277</v>
      </c>
      <c r="F253" s="0" t="n">
        <v>-0.036885</v>
      </c>
      <c r="G253" s="0" t="n">
        <v>-0.56921</v>
      </c>
      <c r="H253" s="0" t="n">
        <v>-0.254821</v>
      </c>
      <c r="I253" s="0" t="n">
        <v>-8.319615</v>
      </c>
      <c r="J253" s="0" t="n">
        <v>-1259.497293</v>
      </c>
      <c r="K253" s="0" t="n">
        <v>-0.004194</v>
      </c>
      <c r="L253" s="0" t="n">
        <v>-0.041787</v>
      </c>
      <c r="M253" s="0" t="n">
        <v>-0.644861</v>
      </c>
      <c r="N253" s="0" t="n">
        <v>-0.370868</v>
      </c>
      <c r="O253" s="0" t="n">
        <v>-4.121425</v>
      </c>
      <c r="P253" s="0" t="n">
        <v>-623.937887</v>
      </c>
      <c r="Q253" s="0" t="n">
        <v>-0.005984</v>
      </c>
      <c r="R253" s="0" t="n">
        <v>-0.0399</v>
      </c>
      <c r="S253" s="0" t="n">
        <v>-0.615738</v>
      </c>
      <c r="T253" s="0" t="n">
        <v>-0.62456</v>
      </c>
      <c r="U253" s="0" t="n">
        <v>1.508042</v>
      </c>
      <c r="V253" s="0" t="n">
        <v>228.300812</v>
      </c>
      <c r="W253" s="0" t="n">
        <v>-0.003282</v>
      </c>
      <c r="X253" s="0" t="n">
        <v>-0.023954</v>
      </c>
      <c r="Y253" s="0" t="n">
        <v>-0.36966</v>
      </c>
      <c r="Z253" s="0" t="n">
        <v>-0.56747</v>
      </c>
      <c r="AA253" s="0" t="n">
        <v>-4.290725</v>
      </c>
      <c r="AB253" s="0" t="n">
        <v>-649.568117</v>
      </c>
      <c r="AC253" s="0" t="n">
        <v>0.007627</v>
      </c>
      <c r="AD253" s="0" t="n">
        <v>-0.01951</v>
      </c>
      <c r="AE253" s="0" t="n">
        <v>-0.301085</v>
      </c>
    </row>
    <row r="254" customFormat="false" ht="12.75" hidden="false" customHeight="false" outlineLevel="0" collapsed="false">
      <c r="A254" s="0" t="n">
        <v>0.0840000000000069</v>
      </c>
      <c r="B254" s="0" t="n">
        <v>-0.205016</v>
      </c>
      <c r="C254" s="0" t="n">
        <v>-6.09121</v>
      </c>
      <c r="D254" s="0" t="n">
        <v>-922.1415</v>
      </c>
      <c r="E254" s="0" t="n">
        <v>-0.006304</v>
      </c>
      <c r="F254" s="0" t="n">
        <v>-0.03639</v>
      </c>
      <c r="G254" s="0" t="n">
        <v>-0.561571</v>
      </c>
      <c r="H254" s="0" t="n">
        <v>-0.257455</v>
      </c>
      <c r="I254" s="0" t="n">
        <v>-8.347063</v>
      </c>
      <c r="J254" s="0" t="n">
        <v>-1263.652669</v>
      </c>
      <c r="K254" s="0" t="n">
        <v>-0.004192</v>
      </c>
      <c r="L254" s="0" t="n">
        <v>-0.041407</v>
      </c>
      <c r="M254" s="0" t="n">
        <v>-0.638998</v>
      </c>
      <c r="N254" s="0" t="n">
        <v>-0.349903</v>
      </c>
      <c r="O254" s="0" t="n">
        <v>-4.336903</v>
      </c>
      <c r="P254" s="0" t="n">
        <v>-656.558901</v>
      </c>
      <c r="Q254" s="0" t="n">
        <v>-0.006017</v>
      </c>
      <c r="R254" s="0" t="n">
        <v>-0.039523</v>
      </c>
      <c r="S254" s="0" t="n">
        <v>-0.609929</v>
      </c>
      <c r="T254" s="0" t="n">
        <v>-0.616973</v>
      </c>
      <c r="U254" s="0" t="n">
        <v>1.494491</v>
      </c>
      <c r="V254" s="0" t="n">
        <v>226.249335</v>
      </c>
      <c r="W254" s="0" t="n">
        <v>-0.003308</v>
      </c>
      <c r="X254" s="0" t="n">
        <v>-0.023964</v>
      </c>
      <c r="Y254" s="0" t="n">
        <v>-0.369815</v>
      </c>
      <c r="Z254" s="0" t="n">
        <v>-0.550743</v>
      </c>
      <c r="AA254" s="0" t="n">
        <v>-4.134057</v>
      </c>
      <c r="AB254" s="0" t="n">
        <v>-625.850284</v>
      </c>
      <c r="AC254" s="0" t="n">
        <v>0.007662</v>
      </c>
      <c r="AD254" s="0" t="n">
        <v>-0.019497</v>
      </c>
      <c r="AE254" s="0" t="n">
        <v>-0.300881</v>
      </c>
    </row>
    <row r="255" customFormat="false" ht="12.75" hidden="false" customHeight="false" outlineLevel="0" collapsed="false">
      <c r="A255" s="0" t="n">
        <v>0.0843333333333403</v>
      </c>
      <c r="B255" s="0" t="n">
        <v>-0.210139</v>
      </c>
      <c r="C255" s="0" t="n">
        <v>-6.203978</v>
      </c>
      <c r="D255" s="0" t="n">
        <v>-939.213348</v>
      </c>
      <c r="E255" s="0" t="n">
        <v>-0.006332</v>
      </c>
      <c r="F255" s="0" t="n">
        <v>-0.035902</v>
      </c>
      <c r="G255" s="0" t="n">
        <v>-0.554036</v>
      </c>
      <c r="H255" s="0" t="n">
        <v>-0.255249</v>
      </c>
      <c r="I255" s="0" t="n">
        <v>-8.372466</v>
      </c>
      <c r="J255" s="0" t="n">
        <v>-1267.498323</v>
      </c>
      <c r="K255" s="0" t="n">
        <v>-0.00419</v>
      </c>
      <c r="L255" s="0" t="n">
        <v>-0.041036</v>
      </c>
      <c r="M255" s="0" t="n">
        <v>-0.633276</v>
      </c>
      <c r="N255" s="0" t="n">
        <v>-0.325342</v>
      </c>
      <c r="O255" s="0" t="n">
        <v>-4.568161</v>
      </c>
      <c r="P255" s="0" t="n">
        <v>-691.568838</v>
      </c>
      <c r="Q255" s="0" t="n">
        <v>-0.006051</v>
      </c>
      <c r="R255" s="0" t="n">
        <v>-0.039152</v>
      </c>
      <c r="S255" s="0" t="n">
        <v>-0.604198</v>
      </c>
      <c r="T255" s="0" t="n">
        <v>-0.613509</v>
      </c>
      <c r="U255" s="0" t="n">
        <v>1.475815</v>
      </c>
      <c r="V255" s="0" t="n">
        <v>223.421989</v>
      </c>
      <c r="W255" s="0" t="n">
        <v>-0.003335</v>
      </c>
      <c r="X255" s="0" t="n">
        <v>-0.023972</v>
      </c>
      <c r="Y255" s="0" t="n">
        <v>-0.369945</v>
      </c>
      <c r="Z255" s="0" t="n">
        <v>-0.534356</v>
      </c>
      <c r="AA255" s="0" t="n">
        <v>-3.953933</v>
      </c>
      <c r="AB255" s="0" t="n">
        <v>-598.581564</v>
      </c>
      <c r="AC255" s="0" t="n">
        <v>0.007695</v>
      </c>
      <c r="AD255" s="0" t="n">
        <v>-0.019488</v>
      </c>
      <c r="AE255" s="0" t="n">
        <v>-0.300744</v>
      </c>
    </row>
    <row r="256" customFormat="false" ht="12.75" hidden="false" customHeight="false" outlineLevel="0" collapsed="false">
      <c r="A256" s="0" t="n">
        <v>0.0846666666666737</v>
      </c>
      <c r="B256" s="0" t="n">
        <v>-0.211527</v>
      </c>
      <c r="C256" s="0" t="n">
        <v>-6.322307</v>
      </c>
      <c r="D256" s="0" t="n">
        <v>-957.126993</v>
      </c>
      <c r="E256" s="0" t="n">
        <v>-0.00636</v>
      </c>
      <c r="F256" s="0" t="n">
        <v>-0.03542</v>
      </c>
      <c r="G256" s="0" t="n">
        <v>-0.546608</v>
      </c>
      <c r="H256" s="0" t="n">
        <v>-0.248579</v>
      </c>
      <c r="I256" s="0" t="n">
        <v>-8.400718</v>
      </c>
      <c r="J256" s="0" t="n">
        <v>-1271.775335</v>
      </c>
      <c r="K256" s="0" t="n">
        <v>-0.004189</v>
      </c>
      <c r="L256" s="0" t="n">
        <v>-0.040675</v>
      </c>
      <c r="M256" s="0" t="n">
        <v>-0.627695</v>
      </c>
      <c r="N256" s="0" t="n">
        <v>-0.297969</v>
      </c>
      <c r="O256" s="0" t="n">
        <v>-4.801111</v>
      </c>
      <c r="P256" s="0" t="n">
        <v>-726.834926</v>
      </c>
      <c r="Q256" s="0" t="n">
        <v>-0.006086</v>
      </c>
      <c r="R256" s="0" t="n">
        <v>-0.038786</v>
      </c>
      <c r="S256" s="0" t="n">
        <v>-0.598547</v>
      </c>
      <c r="T256" s="0" t="n">
        <v>-0.614268</v>
      </c>
      <c r="U256" s="0" t="n">
        <v>1.457858</v>
      </c>
      <c r="V256" s="0" t="n">
        <v>220.703429</v>
      </c>
      <c r="W256" s="0" t="n">
        <v>-0.003363</v>
      </c>
      <c r="X256" s="0" t="n">
        <v>-0.023979</v>
      </c>
      <c r="Y256" s="0" t="n">
        <v>-0.37005</v>
      </c>
      <c r="Z256" s="0" t="n">
        <v>-0.518832</v>
      </c>
      <c r="AA256" s="0" t="n">
        <v>-3.754641</v>
      </c>
      <c r="AB256" s="0" t="n">
        <v>-568.410948</v>
      </c>
      <c r="AC256" s="0" t="n">
        <v>0.007729</v>
      </c>
      <c r="AD256" s="0" t="n">
        <v>-0.019483</v>
      </c>
      <c r="AE256" s="0" t="n">
        <v>-0.30067</v>
      </c>
    </row>
    <row r="257" customFormat="false" ht="12.75" hidden="false" customHeight="false" outlineLevel="0" collapsed="false">
      <c r="A257" s="0" t="n">
        <v>0.0850000000000071</v>
      </c>
      <c r="B257" s="0" t="n">
        <v>-0.208742</v>
      </c>
      <c r="C257" s="0" t="n">
        <v>-6.444282</v>
      </c>
      <c r="D257" s="0" t="n">
        <v>-975.592682</v>
      </c>
      <c r="E257" s="0" t="n">
        <v>-0.006388</v>
      </c>
      <c r="F257" s="0" t="n">
        <v>-0.034946</v>
      </c>
      <c r="G257" s="0" t="n">
        <v>-0.539288</v>
      </c>
      <c r="H257" s="0" t="n">
        <v>-0.237919</v>
      </c>
      <c r="I257" s="0" t="n">
        <v>-8.435438</v>
      </c>
      <c r="J257" s="0" t="n">
        <v>-1277.031624</v>
      </c>
      <c r="K257" s="0" t="n">
        <v>-0.004188</v>
      </c>
      <c r="L257" s="0" t="n">
        <v>-0.040322</v>
      </c>
      <c r="M257" s="0" t="n">
        <v>-0.622255</v>
      </c>
      <c r="N257" s="0" t="n">
        <v>-0.268631</v>
      </c>
      <c r="O257" s="0" t="n">
        <v>-5.020218</v>
      </c>
      <c r="P257" s="0" t="n">
        <v>-760.0052</v>
      </c>
      <c r="Q257" s="0" t="n">
        <v>-0.00612</v>
      </c>
      <c r="R257" s="0" t="n">
        <v>-0.038425</v>
      </c>
      <c r="S257" s="0" t="n">
        <v>-0.592981</v>
      </c>
      <c r="T257" s="0" t="n">
        <v>-0.619154</v>
      </c>
      <c r="U257" s="0" t="n">
        <v>1.444223</v>
      </c>
      <c r="V257" s="0" t="n">
        <v>218.639377</v>
      </c>
      <c r="W257" s="0" t="n">
        <v>-0.003391</v>
      </c>
      <c r="X257" s="0" t="n">
        <v>-0.023985</v>
      </c>
      <c r="Y257" s="0" t="n">
        <v>-0.370132</v>
      </c>
      <c r="Z257" s="0" t="n">
        <v>-0.504598</v>
      </c>
      <c r="AA257" s="0" t="n">
        <v>-3.543845</v>
      </c>
      <c r="AB257" s="0" t="n">
        <v>-536.498795</v>
      </c>
      <c r="AC257" s="0" t="n">
        <v>0.007762</v>
      </c>
      <c r="AD257" s="0" t="n">
        <v>-0.019482</v>
      </c>
      <c r="AE257" s="0" t="n">
        <v>-0.300655</v>
      </c>
    </row>
    <row r="258" customFormat="false" ht="12.75" hidden="false" customHeight="false" outlineLevel="0" collapsed="false">
      <c r="A258" s="0" t="n">
        <v>0.0853333333333405</v>
      </c>
      <c r="B258" s="0" t="n">
        <v>-0.20146</v>
      </c>
      <c r="C258" s="0" t="n">
        <v>-6.567683</v>
      </c>
      <c r="D258" s="0" t="n">
        <v>-994.274175</v>
      </c>
      <c r="E258" s="0" t="n">
        <v>-0.006416</v>
      </c>
      <c r="F258" s="0" t="n">
        <v>-0.034479</v>
      </c>
      <c r="G258" s="0" t="n">
        <v>-0.532078</v>
      </c>
      <c r="H258" s="0" t="n">
        <v>-0.223817</v>
      </c>
      <c r="I258" s="0" t="n">
        <v>-8.478305</v>
      </c>
      <c r="J258" s="0" t="n">
        <v>-1283.521134</v>
      </c>
      <c r="K258" s="0" t="n">
        <v>-0.004187</v>
      </c>
      <c r="L258" s="0" t="n">
        <v>-0.039979</v>
      </c>
      <c r="M258" s="0" t="n">
        <v>-0.616958</v>
      </c>
      <c r="N258" s="0" t="n">
        <v>-0.238202</v>
      </c>
      <c r="O258" s="0" t="n">
        <v>-5.211888</v>
      </c>
      <c r="P258" s="0" t="n">
        <v>-789.021886</v>
      </c>
      <c r="Q258" s="0" t="n">
        <v>-0.006155</v>
      </c>
      <c r="R258" s="0" t="n">
        <v>-0.03807</v>
      </c>
      <c r="S258" s="0" t="n">
        <v>-0.587501</v>
      </c>
      <c r="T258" s="0" t="n">
        <v>-0.627883</v>
      </c>
      <c r="U258" s="0" t="n">
        <v>1.434514</v>
      </c>
      <c r="V258" s="0" t="n">
        <v>217.169479</v>
      </c>
      <c r="W258" s="0" t="n">
        <v>-0.00342</v>
      </c>
      <c r="X258" s="0" t="n">
        <v>-0.023988</v>
      </c>
      <c r="Y258" s="0" t="n">
        <v>-0.370189</v>
      </c>
      <c r="Z258" s="0" t="n">
        <v>-0.491968</v>
      </c>
      <c r="AA258" s="0" t="n">
        <v>-3.330655</v>
      </c>
      <c r="AB258" s="0" t="n">
        <v>-504.224162</v>
      </c>
      <c r="AC258" s="0" t="n">
        <v>0.007794</v>
      </c>
      <c r="AD258" s="0" t="n">
        <v>-0.019485</v>
      </c>
      <c r="AE258" s="0" t="n">
        <v>-0.300696</v>
      </c>
    </row>
    <row r="259" customFormat="false" ht="12.75" hidden="false" customHeight="false" outlineLevel="0" collapsed="false">
      <c r="A259" s="0" t="n">
        <v>0.0856666666666739</v>
      </c>
      <c r="B259" s="0" t="n">
        <v>-0.189492</v>
      </c>
      <c r="C259" s="0" t="n">
        <v>-6.69034</v>
      </c>
      <c r="D259" s="0" t="n">
        <v>-1012.843173</v>
      </c>
      <c r="E259" s="0" t="n">
        <v>-0.006445</v>
      </c>
      <c r="F259" s="0" t="n">
        <v>-0.034019</v>
      </c>
      <c r="G259" s="0" t="n">
        <v>-0.52498</v>
      </c>
      <c r="H259" s="0" t="n">
        <v>-0.206876</v>
      </c>
      <c r="I259" s="0" t="n">
        <v>-8.528686</v>
      </c>
      <c r="J259" s="0" t="n">
        <v>-1291.148278</v>
      </c>
      <c r="K259" s="0" t="n">
        <v>-0.004186</v>
      </c>
      <c r="L259" s="0" t="n">
        <v>-0.039645</v>
      </c>
      <c r="M259" s="0" t="n">
        <v>-0.611804</v>
      </c>
      <c r="N259" s="0" t="n">
        <v>-0.207559</v>
      </c>
      <c r="O259" s="0" t="n">
        <v>-5.366474</v>
      </c>
      <c r="P259" s="0" t="n">
        <v>-812.424572</v>
      </c>
      <c r="Q259" s="0" t="n">
        <v>-0.00619</v>
      </c>
      <c r="R259" s="0" t="n">
        <v>-0.037721</v>
      </c>
      <c r="S259" s="0" t="n">
        <v>-0.582112</v>
      </c>
      <c r="T259" s="0" t="n">
        <v>-0.639995</v>
      </c>
      <c r="U259" s="0" t="n">
        <v>1.42374</v>
      </c>
      <c r="V259" s="0" t="n">
        <v>215.538368</v>
      </c>
      <c r="W259" s="0" t="n">
        <v>-0.003449</v>
      </c>
      <c r="X259" s="0" t="n">
        <v>-0.02399</v>
      </c>
      <c r="Y259" s="0" t="n">
        <v>-0.370223</v>
      </c>
      <c r="Z259" s="0" t="n">
        <v>-0.481127</v>
      </c>
      <c r="AA259" s="0" t="n">
        <v>-3.122902</v>
      </c>
      <c r="AB259" s="0" t="n">
        <v>-472.772637</v>
      </c>
      <c r="AC259" s="0" t="n">
        <v>0.007825</v>
      </c>
      <c r="AD259" s="0" t="n">
        <v>-0.019491</v>
      </c>
      <c r="AE259" s="0" t="n">
        <v>-0.300789</v>
      </c>
    </row>
    <row r="260" customFormat="false" ht="12.75" hidden="false" customHeight="false" outlineLevel="0" collapsed="false">
      <c r="A260" s="0" t="n">
        <v>0.0860000000000073</v>
      </c>
      <c r="B260" s="0" t="n">
        <v>-0.172793</v>
      </c>
      <c r="C260" s="0" t="n">
        <v>-6.810533</v>
      </c>
      <c r="D260" s="0" t="n">
        <v>-1031.039088</v>
      </c>
      <c r="E260" s="0" t="n">
        <v>-0.006474</v>
      </c>
      <c r="F260" s="0" t="n">
        <v>-0.033566</v>
      </c>
      <c r="G260" s="0" t="n">
        <v>-0.517996</v>
      </c>
      <c r="H260" s="0" t="n">
        <v>-0.187722</v>
      </c>
      <c r="I260" s="0" t="n">
        <v>-8.583229</v>
      </c>
      <c r="J260" s="0" t="n">
        <v>-1299.405431</v>
      </c>
      <c r="K260" s="0" t="n">
        <v>-0.004185</v>
      </c>
      <c r="L260" s="0" t="n">
        <v>-0.03932</v>
      </c>
      <c r="M260" s="0" t="n">
        <v>-0.606794</v>
      </c>
      <c r="N260" s="0" t="n">
        <v>-0.177556</v>
      </c>
      <c r="O260" s="0" t="n">
        <v>-5.478496</v>
      </c>
      <c r="P260" s="0" t="n">
        <v>-829.383482</v>
      </c>
      <c r="Q260" s="0" t="n">
        <v>-0.006225</v>
      </c>
      <c r="R260" s="0" t="n">
        <v>-0.037378</v>
      </c>
      <c r="S260" s="0" t="n">
        <v>-0.576815</v>
      </c>
      <c r="T260" s="0" t="n">
        <v>-0.654882</v>
      </c>
      <c r="U260" s="0" t="n">
        <v>1.403083</v>
      </c>
      <c r="V260" s="0" t="n">
        <v>212.411227</v>
      </c>
      <c r="W260" s="0" t="n">
        <v>-0.003479</v>
      </c>
      <c r="X260" s="0" t="n">
        <v>-0.023991</v>
      </c>
      <c r="Y260" s="0" t="n">
        <v>-0.370233</v>
      </c>
      <c r="Z260" s="0" t="n">
        <v>-0.472125</v>
      </c>
      <c r="AA260" s="0" t="n">
        <v>-2.924606</v>
      </c>
      <c r="AB260" s="0" t="n">
        <v>-442.752882</v>
      </c>
      <c r="AC260" s="0" t="n">
        <v>0.007857</v>
      </c>
      <c r="AD260" s="0" t="n">
        <v>-0.0195</v>
      </c>
      <c r="AE260" s="0" t="n">
        <v>-0.300932</v>
      </c>
    </row>
    <row r="261" customFormat="false" ht="12.75" hidden="false" customHeight="false" outlineLevel="0" collapsed="false">
      <c r="A261" s="0" t="n">
        <v>0.0863333333333407</v>
      </c>
      <c r="B261" s="0" t="n">
        <v>-0.151468</v>
      </c>
      <c r="C261" s="0" t="n">
        <v>-6.927467</v>
      </c>
      <c r="D261" s="0" t="n">
        <v>-1048.741534</v>
      </c>
      <c r="E261" s="0" t="n">
        <v>-0.006503</v>
      </c>
      <c r="F261" s="0" t="n">
        <v>-0.033121</v>
      </c>
      <c r="G261" s="0" t="n">
        <v>-0.511129</v>
      </c>
      <c r="H261" s="0" t="n">
        <v>-0.166983</v>
      </c>
      <c r="I261" s="0" t="n">
        <v>-8.635412</v>
      </c>
      <c r="J261" s="0" t="n">
        <v>-1307.305479</v>
      </c>
      <c r="K261" s="0" t="n">
        <v>-0.004185</v>
      </c>
      <c r="L261" s="0" t="n">
        <v>-0.039005</v>
      </c>
      <c r="M261" s="0" t="n">
        <v>-0.601929</v>
      </c>
      <c r="N261" s="0" t="n">
        <v>-0.148983</v>
      </c>
      <c r="O261" s="0" t="n">
        <v>-5.545871</v>
      </c>
      <c r="P261" s="0" t="n">
        <v>-839.583319</v>
      </c>
      <c r="Q261" s="0" t="n">
        <v>-0.006261</v>
      </c>
      <c r="R261" s="0" t="n">
        <v>-0.03704</v>
      </c>
      <c r="S261" s="0" t="n">
        <v>-0.571612</v>
      </c>
      <c r="T261" s="0" t="n">
        <v>-0.67181</v>
      </c>
      <c r="U261" s="0" t="n">
        <v>1.361616</v>
      </c>
      <c r="V261" s="0" t="n">
        <v>206.133461</v>
      </c>
      <c r="W261" s="0" t="n">
        <v>-0.00351</v>
      </c>
      <c r="X261" s="0" t="n">
        <v>-0.02399</v>
      </c>
      <c r="Y261" s="0" t="n">
        <v>-0.37022</v>
      </c>
      <c r="Z261" s="0" t="n">
        <v>-0.46487</v>
      </c>
      <c r="AA261" s="0" t="n">
        <v>-2.734882</v>
      </c>
      <c r="AB261" s="0" t="n">
        <v>-414.030792</v>
      </c>
      <c r="AC261" s="0" t="n">
        <v>0.007887</v>
      </c>
      <c r="AD261" s="0" t="n">
        <v>-0.019513</v>
      </c>
      <c r="AE261" s="0" t="n">
        <v>-0.30112</v>
      </c>
    </row>
    <row r="262" customFormat="false" ht="12.75" hidden="false" customHeight="false" outlineLevel="0" collapsed="false">
      <c r="A262" s="0" t="n">
        <v>0.0866666666666741</v>
      </c>
      <c r="B262" s="0" t="n">
        <v>-0.125784</v>
      </c>
      <c r="C262" s="0" t="n">
        <v>-7.0417</v>
      </c>
      <c r="D262" s="0" t="n">
        <v>-1066.035076</v>
      </c>
      <c r="E262" s="0" t="n">
        <v>-0.006532</v>
      </c>
      <c r="F262" s="0" t="n">
        <v>-0.032684</v>
      </c>
      <c r="G262" s="0" t="n">
        <v>-0.50438</v>
      </c>
      <c r="H262" s="0" t="n">
        <v>-0.145257</v>
      </c>
      <c r="I262" s="0" t="n">
        <v>-8.675702</v>
      </c>
      <c r="J262" s="0" t="n">
        <v>-1313.404823</v>
      </c>
      <c r="K262" s="0" t="n">
        <v>-0.004184</v>
      </c>
      <c r="L262" s="0" t="n">
        <v>-0.038699</v>
      </c>
      <c r="M262" s="0" t="n">
        <v>-0.597209</v>
      </c>
      <c r="N262" s="0" t="n">
        <v>-0.122547</v>
      </c>
      <c r="O262" s="0" t="n">
        <v>-5.569329</v>
      </c>
      <c r="P262" s="0" t="n">
        <v>-843.134565</v>
      </c>
      <c r="Q262" s="0" t="n">
        <v>-0.006296</v>
      </c>
      <c r="R262" s="0" t="n">
        <v>-0.036709</v>
      </c>
      <c r="S262" s="0" t="n">
        <v>-0.566501</v>
      </c>
      <c r="T262" s="0" t="n">
        <v>-0.689957</v>
      </c>
      <c r="U262" s="0" t="n">
        <v>1.288331</v>
      </c>
      <c r="V262" s="0" t="n">
        <v>195.03898</v>
      </c>
      <c r="W262" s="0" t="n">
        <v>-0.003542</v>
      </c>
      <c r="X262" s="0" t="n">
        <v>-0.023988</v>
      </c>
      <c r="Y262" s="0" t="n">
        <v>-0.370185</v>
      </c>
      <c r="Z262" s="0" t="n">
        <v>-0.459133</v>
      </c>
      <c r="AA262" s="0" t="n">
        <v>-2.548957</v>
      </c>
      <c r="AB262" s="0" t="n">
        <v>-385.883739</v>
      </c>
      <c r="AC262" s="0" t="n">
        <v>0.007917</v>
      </c>
      <c r="AD262" s="0" t="n">
        <v>-0.019528</v>
      </c>
      <c r="AE262" s="0" t="n">
        <v>-0.301351</v>
      </c>
    </row>
    <row r="263" customFormat="false" ht="12.75" hidden="false" customHeight="false" outlineLevel="0" collapsed="false">
      <c r="A263" s="0" t="n">
        <v>0.0870000000000075</v>
      </c>
      <c r="B263" s="0" t="n">
        <v>-0.096168</v>
      </c>
      <c r="C263" s="0" t="n">
        <v>-7.155263</v>
      </c>
      <c r="D263" s="0" t="n">
        <v>-1083.227288</v>
      </c>
      <c r="E263" s="0" t="n">
        <v>-0.006561</v>
      </c>
      <c r="F263" s="0" t="n">
        <v>-0.032254</v>
      </c>
      <c r="G263" s="0" t="n">
        <v>-0.497752</v>
      </c>
      <c r="H263" s="0" t="n">
        <v>-0.123099</v>
      </c>
      <c r="I263" s="0" t="n">
        <v>-8.693043</v>
      </c>
      <c r="J263" s="0" t="n">
        <v>-1316.030187</v>
      </c>
      <c r="K263" s="0" t="n">
        <v>-0.004184</v>
      </c>
      <c r="L263" s="0" t="n">
        <v>-0.038403</v>
      </c>
      <c r="M263" s="0" t="n">
        <v>-0.592636</v>
      </c>
      <c r="N263" s="0" t="n">
        <v>-0.098836</v>
      </c>
      <c r="O263" s="0" t="n">
        <v>-5.552564</v>
      </c>
      <c r="P263" s="0" t="n">
        <v>-840.596436</v>
      </c>
      <c r="Q263" s="0" t="n">
        <v>-0.006332</v>
      </c>
      <c r="R263" s="0" t="n">
        <v>-0.036384</v>
      </c>
      <c r="S263" s="0" t="n">
        <v>-0.561484</v>
      </c>
      <c r="T263" s="0" t="n">
        <v>-0.708449</v>
      </c>
      <c r="U263" s="0" t="n">
        <v>1.173902</v>
      </c>
      <c r="V263" s="0" t="n">
        <v>177.715748</v>
      </c>
      <c r="W263" s="0" t="n">
        <v>-0.003575</v>
      </c>
      <c r="X263" s="0" t="n">
        <v>-0.023984</v>
      </c>
      <c r="Y263" s="0" t="n">
        <v>-0.370131</v>
      </c>
      <c r="Z263" s="0" t="n">
        <v>-0.454552</v>
      </c>
      <c r="AA263" s="0" t="n">
        <v>-2.360817</v>
      </c>
      <c r="AB263" s="0" t="n">
        <v>-357.401444</v>
      </c>
      <c r="AC263" s="0" t="n">
        <v>0.007947</v>
      </c>
      <c r="AD263" s="0" t="n">
        <v>-0.019545</v>
      </c>
      <c r="AE263" s="0" t="n">
        <v>-0.301622</v>
      </c>
    </row>
    <row r="264" customFormat="false" ht="12.75" hidden="false" customHeight="false" outlineLevel="0" collapsed="false">
      <c r="A264" s="0" t="n">
        <v>0.0873333333333409</v>
      </c>
      <c r="B264" s="0" t="n">
        <v>-0.06321</v>
      </c>
      <c r="C264" s="0" t="n">
        <v>-7.271249</v>
      </c>
      <c r="D264" s="0" t="n">
        <v>-1100.786358</v>
      </c>
      <c r="E264" s="0" t="n">
        <v>-0.00659</v>
      </c>
      <c r="F264" s="0" t="n">
        <v>-0.031833</v>
      </c>
      <c r="G264" s="0" t="n">
        <v>-0.491245</v>
      </c>
      <c r="H264" s="0" t="n">
        <v>-0.100998</v>
      </c>
      <c r="I264" s="0" t="n">
        <v>-8.677647</v>
      </c>
      <c r="J264" s="0" t="n">
        <v>-1313.699321</v>
      </c>
      <c r="K264" s="0" t="n">
        <v>-0.004184</v>
      </c>
      <c r="L264" s="0" t="n">
        <v>-0.038116</v>
      </c>
      <c r="M264" s="0" t="n">
        <v>-0.588208</v>
      </c>
      <c r="N264" s="0" t="n">
        <v>-0.078301</v>
      </c>
      <c r="O264" s="0" t="n">
        <v>-5.502713</v>
      </c>
      <c r="P264" s="0" t="n">
        <v>-833.049551</v>
      </c>
      <c r="Q264" s="0" t="n">
        <v>-0.006368</v>
      </c>
      <c r="R264" s="0" t="n">
        <v>-0.036065</v>
      </c>
      <c r="S264" s="0" t="n">
        <v>-0.556559</v>
      </c>
      <c r="T264" s="0" t="n">
        <v>-0.726398</v>
      </c>
      <c r="U264" s="0" t="n">
        <v>1.011658</v>
      </c>
      <c r="V264" s="0" t="n">
        <v>153.153748</v>
      </c>
      <c r="W264" s="0" t="n">
        <v>-0.003608</v>
      </c>
      <c r="X264" s="0" t="n">
        <v>-0.02398</v>
      </c>
      <c r="Y264" s="0" t="n">
        <v>-0.37006</v>
      </c>
      <c r="Z264" s="0" t="n">
        <v>-0.450648</v>
      </c>
      <c r="AA264" s="0" t="n">
        <v>-2.166167</v>
      </c>
      <c r="AB264" s="0" t="n">
        <v>-327.933637</v>
      </c>
      <c r="AC264" s="0" t="n">
        <v>0.007976</v>
      </c>
      <c r="AD264" s="0" t="n">
        <v>-0.019565</v>
      </c>
      <c r="AE264" s="0" t="n">
        <v>-0.301929</v>
      </c>
    </row>
    <row r="265" customFormat="false" ht="12.75" hidden="false" customHeight="false" outlineLevel="0" collapsed="false">
      <c r="A265" s="0" t="n">
        <v>0.0876666666666743</v>
      </c>
      <c r="B265" s="0" t="n">
        <v>-0.02765</v>
      </c>
      <c r="C265" s="0" t="n">
        <v>-7.392833</v>
      </c>
      <c r="D265" s="0" t="n">
        <v>-1119.192797</v>
      </c>
      <c r="E265" s="0" t="n">
        <v>-0.006619</v>
      </c>
      <c r="F265" s="0" t="n">
        <v>-0.031419</v>
      </c>
      <c r="G265" s="0" t="n">
        <v>-0.484862</v>
      </c>
      <c r="H265" s="0" t="n">
        <v>-0.079366</v>
      </c>
      <c r="I265" s="0" t="n">
        <v>-8.623881</v>
      </c>
      <c r="J265" s="0" t="n">
        <v>-1305.559776</v>
      </c>
      <c r="K265" s="0" t="n">
        <v>-0.004184</v>
      </c>
      <c r="L265" s="0" t="n">
        <v>-0.037838</v>
      </c>
      <c r="M265" s="0" t="n">
        <v>-0.583925</v>
      </c>
      <c r="N265" s="0" t="n">
        <v>-0.061238</v>
      </c>
      <c r="O265" s="0" t="n">
        <v>-5.430232</v>
      </c>
      <c r="P265" s="0" t="n">
        <v>-822.076754</v>
      </c>
      <c r="Q265" s="0" t="n">
        <v>-0.006404</v>
      </c>
      <c r="R265" s="0" t="n">
        <v>-0.035752</v>
      </c>
      <c r="S265" s="0" t="n">
        <v>-0.551725</v>
      </c>
      <c r="T265" s="0" t="n">
        <v>-0.742944</v>
      </c>
      <c r="U265" s="0" t="n">
        <v>0.797588</v>
      </c>
      <c r="V265" s="0" t="n">
        <v>120.74596</v>
      </c>
      <c r="W265" s="0" t="n">
        <v>-0.003642</v>
      </c>
      <c r="X265" s="0" t="n">
        <v>-0.023974</v>
      </c>
      <c r="Y265" s="0" t="n">
        <v>-0.369975</v>
      </c>
      <c r="Z265" s="0" t="n">
        <v>-0.44684</v>
      </c>
      <c r="AA265" s="0" t="n">
        <v>-1.96444</v>
      </c>
      <c r="AB265" s="0" t="n">
        <v>-297.394409</v>
      </c>
      <c r="AC265" s="0" t="n">
        <v>0.008005</v>
      </c>
      <c r="AD265" s="0" t="n">
        <v>-0.019587</v>
      </c>
      <c r="AE265" s="0" t="n">
        <v>-0.302269</v>
      </c>
    </row>
    <row r="266" customFormat="false" ht="12.75" hidden="false" customHeight="false" outlineLevel="0" collapsed="false">
      <c r="A266" s="0" t="n">
        <v>0.0880000000000077</v>
      </c>
      <c r="B266" s="0" t="n">
        <v>0.009637</v>
      </c>
      <c r="C266" s="0" t="n">
        <v>-7.52194</v>
      </c>
      <c r="D266" s="0" t="n">
        <v>-1138.738212</v>
      </c>
      <c r="E266" s="0" t="n">
        <v>-0.006648</v>
      </c>
      <c r="F266" s="0" t="n">
        <v>-0.031014</v>
      </c>
      <c r="G266" s="0" t="n">
        <v>-0.478606</v>
      </c>
      <c r="H266" s="0" t="n">
        <v>-0.058533</v>
      </c>
      <c r="I266" s="0" t="n">
        <v>-8.531801</v>
      </c>
      <c r="J266" s="0" t="n">
        <v>-1291.619896</v>
      </c>
      <c r="K266" s="0" t="n">
        <v>-0.004184</v>
      </c>
      <c r="L266" s="0" t="n">
        <v>-0.03757</v>
      </c>
      <c r="M266" s="0" t="n">
        <v>-0.579785</v>
      </c>
      <c r="N266" s="0" t="n">
        <v>-0.047778</v>
      </c>
      <c r="O266" s="0" t="n">
        <v>-5.347465</v>
      </c>
      <c r="P266" s="0" t="n">
        <v>-809.546859</v>
      </c>
      <c r="Q266" s="0" t="n">
        <v>-0.006439</v>
      </c>
      <c r="R266" s="0" t="n">
        <v>-0.035444</v>
      </c>
      <c r="S266" s="0" t="n">
        <v>-0.546981</v>
      </c>
      <c r="T266" s="0" t="n">
        <v>-0.757296</v>
      </c>
      <c r="U266" s="0" t="n">
        <v>0.529793</v>
      </c>
      <c r="V266" s="0" t="n">
        <v>80.204839</v>
      </c>
      <c r="W266" s="0" t="n">
        <v>-0.003677</v>
      </c>
      <c r="X266" s="0" t="n">
        <v>-0.023968</v>
      </c>
      <c r="Y266" s="0" t="n">
        <v>-0.369882</v>
      </c>
      <c r="Z266" s="0" t="n">
        <v>-0.442471</v>
      </c>
      <c r="AA266" s="0" t="n">
        <v>-1.759347</v>
      </c>
      <c r="AB266" s="0" t="n">
        <v>-266.345595</v>
      </c>
      <c r="AC266" s="0" t="n">
        <v>0.008033</v>
      </c>
      <c r="AD266" s="0" t="n">
        <v>-0.019611</v>
      </c>
      <c r="AE266" s="0" t="n">
        <v>-0.302639</v>
      </c>
    </row>
    <row r="267" customFormat="false" ht="12.75" hidden="false" customHeight="false" outlineLevel="0" collapsed="false">
      <c r="A267" s="0" t="n">
        <v>0.0883333333333411</v>
      </c>
      <c r="B267" s="0" t="n">
        <v>0.047668</v>
      </c>
      <c r="C267" s="0" t="n">
        <v>-7.65797</v>
      </c>
      <c r="D267" s="0" t="n">
        <v>-1159.331599</v>
      </c>
      <c r="E267" s="0" t="n">
        <v>-0.006678</v>
      </c>
      <c r="F267" s="0" t="n">
        <v>-0.030617</v>
      </c>
      <c r="G267" s="0" t="n">
        <v>-0.472478</v>
      </c>
      <c r="H267" s="0" t="n">
        <v>-0.038739</v>
      </c>
      <c r="I267" s="0" t="n">
        <v>-8.40659</v>
      </c>
      <c r="J267" s="0" t="n">
        <v>-1272.664339</v>
      </c>
      <c r="K267" s="0" t="n">
        <v>-0.004184</v>
      </c>
      <c r="L267" s="0" t="n">
        <v>-0.037311</v>
      </c>
      <c r="M267" s="0" t="n">
        <v>-0.575787</v>
      </c>
      <c r="N267" s="0" t="n">
        <v>-0.037887</v>
      </c>
      <c r="O267" s="0" t="n">
        <v>-5.266039</v>
      </c>
      <c r="P267" s="0" t="n">
        <v>-797.219766</v>
      </c>
      <c r="Q267" s="0" t="n">
        <v>-0.006475</v>
      </c>
      <c r="R267" s="0" t="n">
        <v>-0.035143</v>
      </c>
      <c r="S267" s="0" t="n">
        <v>-0.542326</v>
      </c>
      <c r="T267" s="0" t="n">
        <v>-0.768769</v>
      </c>
      <c r="U267" s="0" t="n">
        <v>0.208284</v>
      </c>
      <c r="V267" s="0" t="n">
        <v>31.531856</v>
      </c>
      <c r="W267" s="0" t="n">
        <v>-0.003713</v>
      </c>
      <c r="X267" s="0" t="n">
        <v>-0.023962</v>
      </c>
      <c r="Y267" s="0" t="n">
        <v>-0.369785</v>
      </c>
      <c r="Z267" s="0" t="n">
        <v>-0.436842</v>
      </c>
      <c r="AA267" s="0" t="n">
        <v>-1.558244</v>
      </c>
      <c r="AB267" s="0" t="n">
        <v>-235.900799</v>
      </c>
      <c r="AC267" s="0" t="n">
        <v>0.008061</v>
      </c>
      <c r="AD267" s="0" t="n">
        <v>-0.019637</v>
      </c>
      <c r="AE267" s="0" t="n">
        <v>-0.303035</v>
      </c>
    </row>
    <row r="268" customFormat="false" ht="12.75" hidden="false" customHeight="false" outlineLevel="0" collapsed="false">
      <c r="A268" s="0" t="n">
        <v>0.0886666666666745</v>
      </c>
      <c r="B268" s="0" t="n">
        <v>0.085393</v>
      </c>
      <c r="C268" s="0" t="n">
        <v>-7.79702</v>
      </c>
      <c r="D268" s="0" t="n">
        <v>-1180.382264</v>
      </c>
      <c r="E268" s="0" t="n">
        <v>-0.006707</v>
      </c>
      <c r="F268" s="0" t="n">
        <v>-0.030228</v>
      </c>
      <c r="G268" s="0" t="n">
        <v>-0.466481</v>
      </c>
      <c r="H268" s="0" t="n">
        <v>-0.020152</v>
      </c>
      <c r="I268" s="0" t="n">
        <v>-8.256498</v>
      </c>
      <c r="J268" s="0" t="n">
        <v>-1249.942006</v>
      </c>
      <c r="K268" s="0" t="n">
        <v>-0.004185</v>
      </c>
      <c r="L268" s="0" t="n">
        <v>-0.037061</v>
      </c>
      <c r="M268" s="0" t="n">
        <v>-0.571927</v>
      </c>
      <c r="N268" s="0" t="n">
        <v>-0.031365</v>
      </c>
      <c r="O268" s="0" t="n">
        <v>-5.194079</v>
      </c>
      <c r="P268" s="0" t="n">
        <v>-786.325915</v>
      </c>
      <c r="Q268" s="0" t="n">
        <v>-0.006511</v>
      </c>
      <c r="R268" s="0" t="n">
        <v>-0.034847</v>
      </c>
      <c r="S268" s="0" t="n">
        <v>-0.537758</v>
      </c>
      <c r="T268" s="0" t="n">
        <v>-0.776818</v>
      </c>
      <c r="U268" s="0" t="n">
        <v>-0.164217</v>
      </c>
      <c r="V268" s="0" t="n">
        <v>-24.860659</v>
      </c>
      <c r="W268" s="0" t="n">
        <v>-0.003749</v>
      </c>
      <c r="X268" s="0" t="n">
        <v>-0.023956</v>
      </c>
      <c r="Y268" s="0" t="n">
        <v>-0.36969</v>
      </c>
      <c r="Z268" s="0" t="n">
        <v>-0.429244</v>
      </c>
      <c r="AA268" s="0" t="n">
        <v>-1.370881</v>
      </c>
      <c r="AB268" s="0" t="n">
        <v>-207.536107</v>
      </c>
      <c r="AC268" s="0" t="n">
        <v>0.008088</v>
      </c>
      <c r="AD268" s="0" t="n">
        <v>-0.019664</v>
      </c>
      <c r="AE268" s="0" t="n">
        <v>-0.303454</v>
      </c>
    </row>
    <row r="269" customFormat="false" ht="12.75" hidden="false" customHeight="false" outlineLevel="0" collapsed="false">
      <c r="A269" s="0" t="n">
        <v>0.0890000000000079</v>
      </c>
      <c r="B269" s="0" t="n">
        <v>0.121735</v>
      </c>
      <c r="C269" s="0" t="n">
        <v>-7.932025</v>
      </c>
      <c r="D269" s="0" t="n">
        <v>-1200.820465</v>
      </c>
      <c r="E269" s="0" t="n">
        <v>-0.006736</v>
      </c>
      <c r="F269" s="0" t="n">
        <v>-0.029848</v>
      </c>
      <c r="G269" s="0" t="n">
        <v>-0.460617</v>
      </c>
      <c r="H269" s="0" t="n">
        <v>-0.002886</v>
      </c>
      <c r="I269" s="0" t="n">
        <v>-8.09073</v>
      </c>
      <c r="J269" s="0" t="n">
        <v>-1224.846652</v>
      </c>
      <c r="K269" s="0" t="n">
        <v>-0.004185</v>
      </c>
      <c r="L269" s="0" t="n">
        <v>-0.036819</v>
      </c>
      <c r="M269" s="0" t="n">
        <v>-0.568202</v>
      </c>
      <c r="N269" s="0" t="n">
        <v>-0.027864</v>
      </c>
      <c r="O269" s="0" t="n">
        <v>-5.134633</v>
      </c>
      <c r="P269" s="0" t="n">
        <v>-777.326419</v>
      </c>
      <c r="Q269" s="0" t="n">
        <v>-0.006547</v>
      </c>
      <c r="R269" s="0" t="n">
        <v>-0.034556</v>
      </c>
      <c r="S269" s="0" t="n">
        <v>-0.533275</v>
      </c>
      <c r="T269" s="0" t="n">
        <v>-0.781074</v>
      </c>
      <c r="U269" s="0" t="n">
        <v>-0.580788</v>
      </c>
      <c r="V269" s="0" t="n">
        <v>-87.924885</v>
      </c>
      <c r="W269" s="0" t="n">
        <v>-0.003787</v>
      </c>
      <c r="X269" s="0" t="n">
        <v>-0.02395</v>
      </c>
      <c r="Y269" s="0" t="n">
        <v>-0.369606</v>
      </c>
      <c r="Z269" s="0" t="n">
        <v>-0.419005</v>
      </c>
      <c r="AA269" s="0" t="n">
        <v>-1.207881</v>
      </c>
      <c r="AB269" s="0" t="n">
        <v>-182.859716</v>
      </c>
      <c r="AC269" s="0" t="n">
        <v>0.008115</v>
      </c>
      <c r="AD269" s="0" t="n">
        <v>-0.019692</v>
      </c>
      <c r="AE269" s="0" t="n">
        <v>-0.303893</v>
      </c>
    </row>
    <row r="270" customFormat="false" ht="12.75" hidden="false" customHeight="false" outlineLevel="0" collapsed="false">
      <c r="A270" s="0" t="n">
        <v>0.0893333333333413</v>
      </c>
      <c r="B270" s="0" t="n">
        <v>0.155648</v>
      </c>
      <c r="C270" s="0" t="n">
        <v>-8.053936</v>
      </c>
      <c r="D270" s="0" t="n">
        <v>-1219.276412</v>
      </c>
      <c r="E270" s="0" t="n">
        <v>-0.006765</v>
      </c>
      <c r="F270" s="0" t="n">
        <v>-0.029477</v>
      </c>
      <c r="G270" s="0" t="n">
        <v>-0.454889</v>
      </c>
      <c r="H270" s="0" t="n">
        <v>0.01297</v>
      </c>
      <c r="I270" s="0" t="n">
        <v>-7.918692</v>
      </c>
      <c r="J270" s="0" t="n">
        <v>-1198.802047</v>
      </c>
      <c r="K270" s="0" t="n">
        <v>-0.004185</v>
      </c>
      <c r="L270" s="0" t="n">
        <v>-0.036587</v>
      </c>
      <c r="M270" s="0" t="n">
        <v>-0.564611</v>
      </c>
      <c r="N270" s="0" t="n">
        <v>-0.026897</v>
      </c>
      <c r="O270" s="0" t="n">
        <v>-5.08614</v>
      </c>
      <c r="P270" s="0" t="n">
        <v>-769.98515</v>
      </c>
      <c r="Q270" s="0" t="n">
        <v>-0.006583</v>
      </c>
      <c r="R270" s="0" t="n">
        <v>-0.034271</v>
      </c>
      <c r="S270" s="0" t="n">
        <v>-0.528879</v>
      </c>
      <c r="T270" s="0" t="n">
        <v>-0.781356</v>
      </c>
      <c r="U270" s="0" t="n">
        <v>-1.02934</v>
      </c>
      <c r="V270" s="0" t="n">
        <v>-155.830672</v>
      </c>
      <c r="W270" s="0" t="n">
        <v>-0.003825</v>
      </c>
      <c r="X270" s="0" t="n">
        <v>-0.023946</v>
      </c>
      <c r="Y270" s="0" t="n">
        <v>-0.369539</v>
      </c>
      <c r="Z270" s="0" t="n">
        <v>-0.405532</v>
      </c>
      <c r="AA270" s="0" t="n">
        <v>-1.079004</v>
      </c>
      <c r="AB270" s="0" t="n">
        <v>-163.349166</v>
      </c>
      <c r="AC270" s="0" t="n">
        <v>0.008142</v>
      </c>
      <c r="AD270" s="0" t="n">
        <v>-0.019722</v>
      </c>
      <c r="AE270" s="0" t="n">
        <v>-0.30435</v>
      </c>
    </row>
    <row r="271" customFormat="false" ht="12.75" hidden="false" customHeight="false" outlineLevel="0" collapsed="false">
      <c r="A271" s="0" t="n">
        <v>0.0896666666666747</v>
      </c>
      <c r="B271" s="0" t="n">
        <v>0.186164</v>
      </c>
      <c r="C271" s="0" t="n">
        <v>-8.153609</v>
      </c>
      <c r="D271" s="0" t="n">
        <v>-1234.365806</v>
      </c>
      <c r="E271" s="0" t="n">
        <v>-0.006793</v>
      </c>
      <c r="F271" s="0" t="n">
        <v>-0.029114</v>
      </c>
      <c r="G271" s="0" t="n">
        <v>-0.449297</v>
      </c>
      <c r="H271" s="0" t="n">
        <v>0.02733</v>
      </c>
      <c r="I271" s="0" t="n">
        <v>-7.750965</v>
      </c>
      <c r="J271" s="0" t="n">
        <v>-1173.409984</v>
      </c>
      <c r="K271" s="0" t="n">
        <v>-0.004185</v>
      </c>
      <c r="L271" s="0" t="n">
        <v>-0.036362</v>
      </c>
      <c r="M271" s="0" t="n">
        <v>-0.56115</v>
      </c>
      <c r="N271" s="0" t="n">
        <v>-0.027869</v>
      </c>
      <c r="O271" s="0" t="n">
        <v>-5.044752</v>
      </c>
      <c r="P271" s="0" t="n">
        <v>-763.719409</v>
      </c>
      <c r="Q271" s="0" t="n">
        <v>-0.006619</v>
      </c>
      <c r="R271" s="0" t="n">
        <v>-0.033992</v>
      </c>
      <c r="S271" s="0" t="n">
        <v>-0.524567</v>
      </c>
      <c r="T271" s="0" t="n">
        <v>-0.777686</v>
      </c>
      <c r="U271" s="0" t="n">
        <v>-1.493258</v>
      </c>
      <c r="V271" s="0" t="n">
        <v>-226.062622</v>
      </c>
      <c r="W271" s="0" t="n">
        <v>-0.003864</v>
      </c>
      <c r="X271" s="0" t="n">
        <v>-0.023943</v>
      </c>
      <c r="Y271" s="0" t="n">
        <v>-0.369496</v>
      </c>
      <c r="Z271" s="0" t="n">
        <v>-0.388357</v>
      </c>
      <c r="AA271" s="0" t="n">
        <v>-0.991287</v>
      </c>
      <c r="AB271" s="0" t="n">
        <v>-150.069828</v>
      </c>
      <c r="AC271" s="0" t="n">
        <v>0.008168</v>
      </c>
      <c r="AD271" s="0" t="n">
        <v>-0.019753</v>
      </c>
      <c r="AE271" s="0" t="n">
        <v>-0.304824</v>
      </c>
    </row>
    <row r="272" customFormat="false" ht="12.75" hidden="false" customHeight="false" outlineLevel="0" collapsed="false">
      <c r="A272" s="0" t="n">
        <v>0.0900000000000081</v>
      </c>
      <c r="B272" s="0" t="n">
        <v>0.212452</v>
      </c>
      <c r="C272" s="0" t="n">
        <v>-8.223729</v>
      </c>
      <c r="D272" s="0" t="n">
        <v>-1244.98122</v>
      </c>
      <c r="E272" s="0" t="n">
        <v>-0.006821</v>
      </c>
      <c r="F272" s="0" t="n">
        <v>-0.028761</v>
      </c>
      <c r="G272" s="0" t="n">
        <v>-0.443844</v>
      </c>
      <c r="H272" s="0" t="n">
        <v>0.040079</v>
      </c>
      <c r="I272" s="0" t="n">
        <v>-7.600889</v>
      </c>
      <c r="J272" s="0" t="n">
        <v>-1150.690143</v>
      </c>
      <c r="K272" s="0" t="n">
        <v>-0.004185</v>
      </c>
      <c r="L272" s="0" t="n">
        <v>-0.036146</v>
      </c>
      <c r="M272" s="0" t="n">
        <v>-0.557816</v>
      </c>
      <c r="N272" s="0" t="n">
        <v>-0.030096</v>
      </c>
      <c r="O272" s="0" t="n">
        <v>-5.007233</v>
      </c>
      <c r="P272" s="0" t="n">
        <v>-758.039427</v>
      </c>
      <c r="Q272" s="0" t="n">
        <v>-0.006655</v>
      </c>
      <c r="R272" s="0" t="n">
        <v>-0.033718</v>
      </c>
      <c r="S272" s="0" t="n">
        <v>-0.520339</v>
      </c>
      <c r="T272" s="0" t="n">
        <v>-0.770276</v>
      </c>
      <c r="U272" s="0" t="n">
        <v>-1.953784</v>
      </c>
      <c r="V272" s="0" t="n">
        <v>-295.781189</v>
      </c>
      <c r="W272" s="0" t="n">
        <v>-0.003904</v>
      </c>
      <c r="X272" s="0" t="n">
        <v>-0.023943</v>
      </c>
      <c r="Y272" s="0" t="n">
        <v>-0.369487</v>
      </c>
      <c r="Z272" s="0" t="n">
        <v>-0.367186</v>
      </c>
      <c r="AA272" s="0" t="n">
        <v>-0.947474</v>
      </c>
      <c r="AB272" s="0" t="n">
        <v>-143.436983</v>
      </c>
      <c r="AC272" s="0" t="n">
        <v>0.008193</v>
      </c>
      <c r="AD272" s="0" t="n">
        <v>-0.019784</v>
      </c>
      <c r="AE272" s="0" t="n">
        <v>-0.305314</v>
      </c>
    </row>
    <row r="273" customFormat="false" ht="12.75" hidden="false" customHeight="false" outlineLevel="0" collapsed="false">
      <c r="A273" s="0" t="n">
        <v>0.0903333333333415</v>
      </c>
      <c r="B273" s="0" t="n">
        <v>0.233861</v>
      </c>
      <c r="C273" s="0" t="n">
        <v>-8.26024</v>
      </c>
      <c r="D273" s="0" t="n">
        <v>-1250.508525</v>
      </c>
      <c r="E273" s="0" t="n">
        <v>-0.00685</v>
      </c>
      <c r="F273" s="0" t="n">
        <v>-0.028417</v>
      </c>
      <c r="G273" s="0" t="n">
        <v>-0.438529</v>
      </c>
      <c r="H273" s="0" t="n">
        <v>0.051065</v>
      </c>
      <c r="I273" s="0" t="n">
        <v>-7.484675</v>
      </c>
      <c r="J273" s="0" t="n">
        <v>-1133.096665</v>
      </c>
      <c r="K273" s="0" t="n">
        <v>-0.004185</v>
      </c>
      <c r="L273" s="0" t="n">
        <v>-0.035939</v>
      </c>
      <c r="M273" s="0" t="n">
        <v>-0.554608</v>
      </c>
      <c r="N273" s="0" t="n">
        <v>-0.03284</v>
      </c>
      <c r="O273" s="0" t="n">
        <v>-4.972875</v>
      </c>
      <c r="P273" s="0" t="n">
        <v>-752.83797</v>
      </c>
      <c r="Q273" s="0" t="n">
        <v>-0.006692</v>
      </c>
      <c r="R273" s="0" t="n">
        <v>-0.033449</v>
      </c>
      <c r="S273" s="0" t="n">
        <v>-0.516194</v>
      </c>
      <c r="T273" s="0" t="n">
        <v>-0.759509</v>
      </c>
      <c r="U273" s="0" t="n">
        <v>-2.393306</v>
      </c>
      <c r="V273" s="0" t="n">
        <v>-362.319877</v>
      </c>
      <c r="W273" s="0" t="n">
        <v>-0.003945</v>
      </c>
      <c r="X273" s="0" t="n">
        <v>-0.023945</v>
      </c>
      <c r="Y273" s="0" t="n">
        <v>-0.369518</v>
      </c>
      <c r="Z273" s="0" t="n">
        <v>-0.341934</v>
      </c>
      <c r="AA273" s="0" t="n">
        <v>-0.945376</v>
      </c>
      <c r="AB273" s="0" t="n">
        <v>-143.119391</v>
      </c>
      <c r="AC273" s="0" t="n">
        <v>0.008218</v>
      </c>
      <c r="AD273" s="0" t="n">
        <v>-0.019817</v>
      </c>
      <c r="AE273" s="0" t="n">
        <v>-0.30582</v>
      </c>
    </row>
    <row r="274" customFormat="false" ht="12.75" hidden="false" customHeight="false" outlineLevel="0" collapsed="false">
      <c r="A274" s="0" t="n">
        <v>0.0906666666666749</v>
      </c>
      <c r="B274" s="0" t="n">
        <v>0.249963</v>
      </c>
      <c r="C274" s="0" t="n">
        <v>-8.263107</v>
      </c>
      <c r="D274" s="0" t="n">
        <v>-1250.942534</v>
      </c>
      <c r="E274" s="0" t="n">
        <v>-0.006877</v>
      </c>
      <c r="F274" s="0" t="n">
        <v>-0.028081</v>
      </c>
      <c r="G274" s="0" t="n">
        <v>-0.433352</v>
      </c>
      <c r="H274" s="0" t="n">
        <v>0.060088</v>
      </c>
      <c r="I274" s="0" t="n">
        <v>-7.418517</v>
      </c>
      <c r="J274" s="0" t="n">
        <v>-1123.080976</v>
      </c>
      <c r="K274" s="0" t="n">
        <v>-0.004185</v>
      </c>
      <c r="L274" s="0" t="n">
        <v>-0.035739</v>
      </c>
      <c r="M274" s="0" t="n">
        <v>-0.551525</v>
      </c>
      <c r="N274" s="0" t="n">
        <v>-0.035335</v>
      </c>
      <c r="O274" s="0" t="n">
        <v>-4.943521</v>
      </c>
      <c r="P274" s="0" t="n">
        <v>-748.39413</v>
      </c>
      <c r="Q274" s="0" t="n">
        <v>-0.006728</v>
      </c>
      <c r="R274" s="0" t="n">
        <v>-0.033186</v>
      </c>
      <c r="S274" s="0" t="n">
        <v>-0.512133</v>
      </c>
      <c r="T274" s="0" t="n">
        <v>-0.74591</v>
      </c>
      <c r="U274" s="0" t="n">
        <v>-2.798269</v>
      </c>
      <c r="V274" s="0" t="n">
        <v>-423.626799</v>
      </c>
      <c r="W274" s="0" t="n">
        <v>-0.003987</v>
      </c>
      <c r="X274" s="0" t="n">
        <v>-0.02395</v>
      </c>
      <c r="Y274" s="0" t="n">
        <v>-0.369596</v>
      </c>
      <c r="Z274" s="0" t="n">
        <v>-0.312756</v>
      </c>
      <c r="AA274" s="0" t="n">
        <v>-0.978596</v>
      </c>
      <c r="AB274" s="0" t="n">
        <v>-148.148506</v>
      </c>
      <c r="AC274" s="0" t="n">
        <v>0.008243</v>
      </c>
      <c r="AD274" s="0" t="n">
        <v>-0.019851</v>
      </c>
      <c r="AE274" s="0" t="n">
        <v>-0.306342</v>
      </c>
    </row>
    <row r="275" customFormat="false" ht="12.75" hidden="false" customHeight="false" outlineLevel="0" collapsed="false">
      <c r="A275" s="0" t="n">
        <v>0.0910000000000083</v>
      </c>
      <c r="B275" s="0" t="n">
        <v>0.260577</v>
      </c>
      <c r="C275" s="0" t="n">
        <v>-8.236427</v>
      </c>
      <c r="D275" s="0" t="n">
        <v>-1246.90359</v>
      </c>
      <c r="E275" s="0" t="n">
        <v>-0.006905</v>
      </c>
      <c r="F275" s="0" t="n">
        <v>-0.027755</v>
      </c>
      <c r="G275" s="0" t="n">
        <v>-0.428315</v>
      </c>
      <c r="H275" s="0" t="n">
        <v>0.066914</v>
      </c>
      <c r="I275" s="0" t="n">
        <v>-7.413149</v>
      </c>
      <c r="J275" s="0" t="n">
        <v>-1122.268456</v>
      </c>
      <c r="K275" s="0" t="n">
        <v>-0.004185</v>
      </c>
      <c r="L275" s="0" t="n">
        <v>-0.035547</v>
      </c>
      <c r="M275" s="0" t="n">
        <v>-0.548566</v>
      </c>
      <c r="N275" s="0" t="n">
        <v>-0.036822</v>
      </c>
      <c r="O275" s="0" t="n">
        <v>-4.922091</v>
      </c>
      <c r="P275" s="0" t="n">
        <v>-745.149831</v>
      </c>
      <c r="Q275" s="0" t="n">
        <v>-0.006764</v>
      </c>
      <c r="R275" s="0" t="n">
        <v>-0.032928</v>
      </c>
      <c r="S275" s="0" t="n">
        <v>-0.508154</v>
      </c>
      <c r="T275" s="0" t="n">
        <v>-0.730096</v>
      </c>
      <c r="U275" s="0" t="n">
        <v>-3.160547</v>
      </c>
      <c r="V275" s="0" t="n">
        <v>-478.47166</v>
      </c>
      <c r="W275" s="0" t="n">
        <v>-0.004029</v>
      </c>
      <c r="X275" s="0" t="n">
        <v>-0.023958</v>
      </c>
      <c r="Y275" s="0" t="n">
        <v>-0.369726</v>
      </c>
      <c r="Z275" s="0" t="n">
        <v>-0.28007</v>
      </c>
      <c r="AA275" s="0" t="n">
        <v>-1.038386</v>
      </c>
      <c r="AB275" s="0" t="n">
        <v>-157.200142</v>
      </c>
      <c r="AC275" s="0" t="n">
        <v>0.008268</v>
      </c>
      <c r="AD275" s="0" t="n">
        <v>-0.019886</v>
      </c>
      <c r="AE275" s="0" t="n">
        <v>-0.306881</v>
      </c>
    </row>
    <row r="276" customFormat="false" ht="12.75" hidden="false" customHeight="false" outlineLevel="0" collapsed="false">
      <c r="A276" s="0" t="n">
        <v>0.0913333333333417</v>
      </c>
      <c r="B276" s="0" t="n">
        <v>0.26579</v>
      </c>
      <c r="C276" s="0" t="n">
        <v>-8.187848</v>
      </c>
      <c r="D276" s="0" t="n">
        <v>-1239.549283</v>
      </c>
      <c r="E276" s="0" t="n">
        <v>-0.006932</v>
      </c>
      <c r="F276" s="0" t="n">
        <v>-0.027437</v>
      </c>
      <c r="G276" s="0" t="n">
        <v>-0.423414</v>
      </c>
      <c r="H276" s="0" t="n">
        <v>0.071285</v>
      </c>
      <c r="I276" s="0" t="n">
        <v>-7.468408</v>
      </c>
      <c r="J276" s="0" t="n">
        <v>-1130.633943</v>
      </c>
      <c r="K276" s="0" t="n">
        <v>-0.004185</v>
      </c>
      <c r="L276" s="0" t="n">
        <v>-0.035363</v>
      </c>
      <c r="M276" s="0" t="n">
        <v>-0.545732</v>
      </c>
      <c r="N276" s="0" t="n">
        <v>-0.036576</v>
      </c>
      <c r="O276" s="0" t="n">
        <v>-4.910941</v>
      </c>
      <c r="P276" s="0" t="n">
        <v>-743.46187</v>
      </c>
      <c r="Q276" s="0" t="n">
        <v>-0.0068</v>
      </c>
      <c r="R276" s="0" t="n">
        <v>-0.032676</v>
      </c>
      <c r="S276" s="0" t="n">
        <v>-0.504257</v>
      </c>
      <c r="T276" s="0" t="n">
        <v>-0.712743</v>
      </c>
      <c r="U276" s="0" t="n">
        <v>-3.476606</v>
      </c>
      <c r="V276" s="0" t="n">
        <v>-526.319453</v>
      </c>
      <c r="W276" s="0" t="n">
        <v>-0.004072</v>
      </c>
      <c r="X276" s="0" t="n">
        <v>-0.023971</v>
      </c>
      <c r="Y276" s="0" t="n">
        <v>-0.369916</v>
      </c>
      <c r="Z276" s="0" t="n">
        <v>-0.244551</v>
      </c>
      <c r="AA276" s="0" t="n">
        <v>-1.115863</v>
      </c>
      <c r="AB276" s="0" t="n">
        <v>-168.929278</v>
      </c>
      <c r="AC276" s="0" t="n">
        <v>0.008292</v>
      </c>
      <c r="AD276" s="0" t="n">
        <v>-0.019922</v>
      </c>
      <c r="AE276" s="0" t="n">
        <v>-0.30744</v>
      </c>
    </row>
    <row r="277" customFormat="false" ht="12.75" hidden="false" customHeight="false" outlineLevel="0" collapsed="false">
      <c r="A277" s="0" t="n">
        <v>0.0916666666666751</v>
      </c>
      <c r="B277" s="0" t="n">
        <v>0.265951</v>
      </c>
      <c r="C277" s="0" t="n">
        <v>-8.127303</v>
      </c>
      <c r="D277" s="0" t="n">
        <v>-1230.383312</v>
      </c>
      <c r="E277" s="0" t="n">
        <v>-0.006959</v>
      </c>
      <c r="F277" s="0" t="n">
        <v>-0.027128</v>
      </c>
      <c r="G277" s="0" t="n">
        <v>-0.41865</v>
      </c>
      <c r="H277" s="0" t="n">
        <v>0.072948</v>
      </c>
      <c r="I277" s="0" t="n">
        <v>-7.570922</v>
      </c>
      <c r="J277" s="0" t="n">
        <v>-1146.153428</v>
      </c>
      <c r="K277" s="0" t="n">
        <v>-0.004185</v>
      </c>
      <c r="L277" s="0" t="n">
        <v>-0.035188</v>
      </c>
      <c r="M277" s="0" t="n">
        <v>-0.543026</v>
      </c>
      <c r="N277" s="0" t="n">
        <v>-0.033935</v>
      </c>
      <c r="O277" s="0" t="n">
        <v>-4.911303</v>
      </c>
      <c r="P277" s="0" t="n">
        <v>-743.516744</v>
      </c>
      <c r="Q277" s="0" t="n">
        <v>-0.006836</v>
      </c>
      <c r="R277" s="0" t="n">
        <v>-0.032429</v>
      </c>
      <c r="S277" s="0" t="n">
        <v>-0.500443</v>
      </c>
      <c r="T277" s="0" t="n">
        <v>-0.694533</v>
      </c>
      <c r="U277" s="0" t="n">
        <v>-3.744857</v>
      </c>
      <c r="V277" s="0" t="n">
        <v>-566.929755</v>
      </c>
      <c r="W277" s="0" t="n">
        <v>-0.004116</v>
      </c>
      <c r="X277" s="0" t="n">
        <v>-0.023987</v>
      </c>
      <c r="Y277" s="0" t="n">
        <v>-0.370168</v>
      </c>
      <c r="Z277" s="0" t="n">
        <v>-0.207121</v>
      </c>
      <c r="AA277" s="0" t="n">
        <v>-1.203759</v>
      </c>
      <c r="AB277" s="0" t="n">
        <v>-182.2358</v>
      </c>
      <c r="AC277" s="0" t="n">
        <v>0.008316</v>
      </c>
      <c r="AD277" s="0" t="n">
        <v>-0.01996</v>
      </c>
      <c r="AE277" s="0" t="n">
        <v>-0.308018</v>
      </c>
    </row>
    <row r="278" customFormat="false" ht="12.75" hidden="false" customHeight="false" outlineLevel="0" collapsed="false">
      <c r="A278" s="0" t="n">
        <v>0.0920000000000085</v>
      </c>
      <c r="B278" s="0" t="n">
        <v>0.261665</v>
      </c>
      <c r="C278" s="0" t="n">
        <v>-8.065381</v>
      </c>
      <c r="D278" s="0" t="n">
        <v>-1221.008996</v>
      </c>
      <c r="E278" s="0" t="n">
        <v>-0.006986</v>
      </c>
      <c r="F278" s="0" t="n">
        <v>-0.026829</v>
      </c>
      <c r="G278" s="0" t="n">
        <v>-0.414021</v>
      </c>
      <c r="H278" s="0" t="n">
        <v>0.071678</v>
      </c>
      <c r="I278" s="0" t="n">
        <v>-7.696659</v>
      </c>
      <c r="J278" s="0" t="n">
        <v>-1165.188686</v>
      </c>
      <c r="K278" s="0" t="n">
        <v>-0.004184</v>
      </c>
      <c r="L278" s="0" t="n">
        <v>-0.035021</v>
      </c>
      <c r="M278" s="0" t="n">
        <v>-0.540448</v>
      </c>
      <c r="N278" s="0" t="n">
        <v>-0.028328</v>
      </c>
      <c r="O278" s="0" t="n">
        <v>-4.923993</v>
      </c>
      <c r="P278" s="0" t="n">
        <v>-745.437844</v>
      </c>
      <c r="Q278" s="0" t="n">
        <v>-0.006873</v>
      </c>
      <c r="R278" s="0" t="n">
        <v>-0.032187</v>
      </c>
      <c r="S278" s="0" t="n">
        <v>-0.496712</v>
      </c>
      <c r="T278" s="0" t="n">
        <v>-0.676125</v>
      </c>
      <c r="U278" s="0" t="n">
        <v>-3.962712</v>
      </c>
      <c r="V278" s="0" t="n">
        <v>-599.910605</v>
      </c>
      <c r="W278" s="0" t="n">
        <v>-0.004161</v>
      </c>
      <c r="X278" s="0" t="n">
        <v>-0.024007</v>
      </c>
      <c r="Y278" s="0" t="n">
        <v>-0.370486</v>
      </c>
      <c r="Z278" s="0" t="n">
        <v>-0.168909</v>
      </c>
      <c r="AA278" s="0" t="n">
        <v>-1.297381</v>
      </c>
      <c r="AB278" s="0" t="n">
        <v>-196.409044</v>
      </c>
      <c r="AC278" s="0" t="n">
        <v>0.00834</v>
      </c>
      <c r="AD278" s="0" t="n">
        <v>-0.019998</v>
      </c>
      <c r="AE278" s="0" t="n">
        <v>-0.308618</v>
      </c>
    </row>
    <row r="279" customFormat="false" ht="12.75" hidden="false" customHeight="false" outlineLevel="0" collapsed="false">
      <c r="A279" s="0" t="n">
        <v>0.0923333333333419</v>
      </c>
      <c r="B279" s="0" t="n">
        <v>0.25376</v>
      </c>
      <c r="C279" s="0" t="n">
        <v>-8.011873</v>
      </c>
      <c r="D279" s="0" t="n">
        <v>-1212.908544</v>
      </c>
      <c r="E279" s="0" t="n">
        <v>-0.007012</v>
      </c>
      <c r="F279" s="0" t="n">
        <v>-0.026537</v>
      </c>
      <c r="G279" s="0" t="n">
        <v>-0.409527</v>
      </c>
      <c r="H279" s="0" t="n">
        <v>0.067301</v>
      </c>
      <c r="I279" s="0" t="n">
        <v>-7.817399</v>
      </c>
      <c r="J279" s="0" t="n">
        <v>-1183.467349</v>
      </c>
      <c r="K279" s="0" t="n">
        <v>-0.004184</v>
      </c>
      <c r="L279" s="0" t="n">
        <v>-0.034863</v>
      </c>
      <c r="M279" s="0" t="n">
        <v>-0.538002</v>
      </c>
      <c r="N279" s="0" t="n">
        <v>-0.019296</v>
      </c>
      <c r="O279" s="0" t="n">
        <v>-4.950444</v>
      </c>
      <c r="P279" s="0" t="n">
        <v>-749.442156</v>
      </c>
      <c r="Q279" s="0" t="n">
        <v>-0.006909</v>
      </c>
      <c r="R279" s="0" t="n">
        <v>-0.031951</v>
      </c>
      <c r="S279" s="0" t="n">
        <v>-0.493064</v>
      </c>
      <c r="T279" s="0" t="n">
        <v>-0.658119</v>
      </c>
      <c r="U279" s="0" t="n">
        <v>-4.125111</v>
      </c>
      <c r="V279" s="0" t="n">
        <v>-624.495995</v>
      </c>
      <c r="W279" s="0" t="n">
        <v>-0.004206</v>
      </c>
      <c r="X279" s="0" t="n">
        <v>-0.024033</v>
      </c>
      <c r="Y279" s="0" t="n">
        <v>-0.370874</v>
      </c>
      <c r="Z279" s="0" t="n">
        <v>-0.131203</v>
      </c>
      <c r="AA279" s="0" t="n">
        <v>-1.394825</v>
      </c>
      <c r="AB279" s="0" t="n">
        <v>-211.160934</v>
      </c>
      <c r="AC279" s="0" t="n">
        <v>0.008364</v>
      </c>
      <c r="AD279" s="0" t="n">
        <v>-0.020039</v>
      </c>
      <c r="AE279" s="0" t="n">
        <v>-0.309242</v>
      </c>
    </row>
    <row r="280" customFormat="false" ht="12.75" hidden="false" customHeight="false" outlineLevel="0" collapsed="false">
      <c r="A280" s="0" t="n">
        <v>0.0926666666666753</v>
      </c>
      <c r="B280" s="0" t="n">
        <v>0.24325</v>
      </c>
      <c r="C280" s="0" t="n">
        <v>-7.974821</v>
      </c>
      <c r="D280" s="0" t="n">
        <v>-1207.299357</v>
      </c>
      <c r="E280" s="0" t="n">
        <v>-0.007039</v>
      </c>
      <c r="F280" s="0" t="n">
        <v>-0.026255</v>
      </c>
      <c r="G280" s="0" t="n">
        <v>-0.405167</v>
      </c>
      <c r="H280" s="0" t="n">
        <v>0.059717</v>
      </c>
      <c r="I280" s="0" t="n">
        <v>-7.908104</v>
      </c>
      <c r="J280" s="0" t="n">
        <v>-1197.199101</v>
      </c>
      <c r="K280" s="0" t="n">
        <v>-0.004183</v>
      </c>
      <c r="L280" s="0" t="n">
        <v>-0.034713</v>
      </c>
      <c r="M280" s="0" t="n">
        <v>-0.535689</v>
      </c>
      <c r="N280" s="0" t="n">
        <v>-0.006518</v>
      </c>
      <c r="O280" s="0" t="n">
        <v>-4.99281</v>
      </c>
      <c r="P280" s="0" t="n">
        <v>-755.855959</v>
      </c>
      <c r="Q280" s="0" t="n">
        <v>-0.006945</v>
      </c>
      <c r="R280" s="0" t="n">
        <v>-0.03172</v>
      </c>
      <c r="S280" s="0" t="n">
        <v>-0.489499</v>
      </c>
      <c r="T280" s="0" t="n">
        <v>-0.641035</v>
      </c>
      <c r="U280" s="0" t="n">
        <v>-4.225344</v>
      </c>
      <c r="V280" s="0" t="n">
        <v>-639.670128</v>
      </c>
      <c r="W280" s="0" t="n">
        <v>-0.004252</v>
      </c>
      <c r="X280" s="0" t="n">
        <v>-0.024062</v>
      </c>
      <c r="Y280" s="0" t="n">
        <v>-0.371333</v>
      </c>
      <c r="Z280" s="0" t="n">
        <v>-0.095389</v>
      </c>
      <c r="AA280" s="0" t="n">
        <v>-1.496549</v>
      </c>
      <c r="AB280" s="0" t="n">
        <v>-226.560831</v>
      </c>
      <c r="AC280" s="0" t="n">
        <v>0.008387</v>
      </c>
      <c r="AD280" s="0" t="n">
        <v>-0.020081</v>
      </c>
      <c r="AE280" s="0" t="n">
        <v>-0.309891</v>
      </c>
    </row>
    <row r="281" customFormat="false" ht="12.75" hidden="false" customHeight="false" outlineLevel="0" collapsed="false">
      <c r="A281" s="0" t="n">
        <v>0.0930000000000087</v>
      </c>
      <c r="B281" s="0" t="n">
        <v>0.231281</v>
      </c>
      <c r="C281" s="0" t="n">
        <v>-7.959937</v>
      </c>
      <c r="D281" s="0" t="n">
        <v>-1205.046021</v>
      </c>
      <c r="E281" s="0" t="n">
        <v>-0.007064</v>
      </c>
      <c r="F281" s="0" t="n">
        <v>-0.025981</v>
      </c>
      <c r="G281" s="0" t="n">
        <v>-0.40094</v>
      </c>
      <c r="H281" s="0" t="n">
        <v>0.048913</v>
      </c>
      <c r="I281" s="0" t="n">
        <v>-7.951927</v>
      </c>
      <c r="J281" s="0" t="n">
        <v>-1203.83341</v>
      </c>
      <c r="K281" s="0" t="n">
        <v>-0.004183</v>
      </c>
      <c r="L281" s="0" t="n">
        <v>-0.034571</v>
      </c>
      <c r="M281" s="0" t="n">
        <v>-0.533509</v>
      </c>
      <c r="N281" s="0" t="n">
        <v>0.010178</v>
      </c>
      <c r="O281" s="0" t="n">
        <v>-5.052685</v>
      </c>
      <c r="P281" s="0" t="n">
        <v>-764.920298</v>
      </c>
      <c r="Q281" s="0" t="n">
        <v>-0.006982</v>
      </c>
      <c r="R281" s="0" t="n">
        <v>-0.031494</v>
      </c>
      <c r="S281" s="0" t="n">
        <v>-0.48602</v>
      </c>
      <c r="T281" s="0" t="n">
        <v>-0.625296</v>
      </c>
      <c r="U281" s="0" t="n">
        <v>-4.257597</v>
      </c>
      <c r="V281" s="0" t="n">
        <v>-644.552867</v>
      </c>
      <c r="W281" s="0" t="n">
        <v>-0.004299</v>
      </c>
      <c r="X281" s="0" t="n">
        <v>-0.024097</v>
      </c>
      <c r="Y281" s="0" t="n">
        <v>-0.371863</v>
      </c>
      <c r="Z281" s="0" t="n">
        <v>-0.062872</v>
      </c>
      <c r="AA281" s="0" t="n">
        <v>-1.604272</v>
      </c>
      <c r="AB281" s="0" t="n">
        <v>-242.869015</v>
      </c>
      <c r="AC281" s="0" t="n">
        <v>0.008411</v>
      </c>
      <c r="AD281" s="0" t="n">
        <v>-0.020125</v>
      </c>
      <c r="AE281" s="0" t="n">
        <v>-0.310567</v>
      </c>
    </row>
    <row r="282" customFormat="false" ht="12.75" hidden="false" customHeight="false" outlineLevel="0" collapsed="false">
      <c r="A282" s="0" t="n">
        <v>0.0933333333333421</v>
      </c>
      <c r="B282" s="0" t="n">
        <v>0.219073</v>
      </c>
      <c r="C282" s="0" t="n">
        <v>-7.969992</v>
      </c>
      <c r="D282" s="0" t="n">
        <v>-1206.568219</v>
      </c>
      <c r="E282" s="0" t="n">
        <v>-0.00709</v>
      </c>
      <c r="F282" s="0" t="n">
        <v>-0.025716</v>
      </c>
      <c r="G282" s="0" t="n">
        <v>-0.396847</v>
      </c>
      <c r="H282" s="0" t="n">
        <v>0.03497</v>
      </c>
      <c r="I282" s="0" t="n">
        <v>-7.941425</v>
      </c>
      <c r="J282" s="0" t="n">
        <v>-1202.243572</v>
      </c>
      <c r="K282" s="0" t="n">
        <v>-0.004182</v>
      </c>
      <c r="L282" s="0" t="n">
        <v>-0.034439</v>
      </c>
      <c r="M282" s="0" t="n">
        <v>-0.531463</v>
      </c>
      <c r="N282" s="0" t="n">
        <v>0.030802</v>
      </c>
      <c r="O282" s="0" t="n">
        <v>-5.129214</v>
      </c>
      <c r="P282" s="0" t="n">
        <v>-776.505959</v>
      </c>
      <c r="Q282" s="0" t="n">
        <v>-0.007018</v>
      </c>
      <c r="R282" s="0" t="n">
        <v>-0.031274</v>
      </c>
      <c r="S282" s="0" t="n">
        <v>-0.482626</v>
      </c>
      <c r="T282" s="0" t="n">
        <v>-0.611227</v>
      </c>
      <c r="U282" s="0" t="n">
        <v>-4.219926</v>
      </c>
      <c r="V282" s="0" t="n">
        <v>-638.849971</v>
      </c>
      <c r="W282" s="0" t="n">
        <v>-0.004347</v>
      </c>
      <c r="X282" s="0" t="n">
        <v>-0.024136</v>
      </c>
      <c r="Y282" s="0" t="n">
        <v>-0.372464</v>
      </c>
      <c r="Z282" s="0" t="n">
        <v>-0.03501</v>
      </c>
      <c r="AA282" s="0" t="n">
        <v>-1.719355</v>
      </c>
      <c r="AB282" s="0" t="n">
        <v>-260.291299</v>
      </c>
      <c r="AC282" s="0" t="n">
        <v>0.008434</v>
      </c>
      <c r="AD282" s="0" t="n">
        <v>-0.02017</v>
      </c>
      <c r="AE282" s="0" t="n">
        <v>-0.311271</v>
      </c>
    </row>
    <row r="283" customFormat="false" ht="12.75" hidden="false" customHeight="false" outlineLevel="0" collapsed="false">
      <c r="A283" s="0" t="n">
        <v>0.0936666666666755</v>
      </c>
      <c r="B283" s="0" t="n">
        <v>0.207847</v>
      </c>
      <c r="C283" s="0" t="n">
        <v>-8.00405</v>
      </c>
      <c r="D283" s="0" t="n">
        <v>-1211.724237</v>
      </c>
      <c r="E283" s="0" t="n">
        <v>-0.007116</v>
      </c>
      <c r="F283" s="0" t="n">
        <v>-0.025459</v>
      </c>
      <c r="G283" s="0" t="n">
        <v>-0.392889</v>
      </c>
      <c r="H283" s="0" t="n">
        <v>0.018074</v>
      </c>
      <c r="I283" s="0" t="n">
        <v>-7.876957</v>
      </c>
      <c r="J283" s="0" t="n">
        <v>-1192.483787</v>
      </c>
      <c r="K283" s="0" t="n">
        <v>-0.004182</v>
      </c>
      <c r="L283" s="0" t="n">
        <v>-0.034315</v>
      </c>
      <c r="M283" s="0" t="n">
        <v>-0.529549</v>
      </c>
      <c r="N283" s="0" t="n">
        <v>0.055197</v>
      </c>
      <c r="O283" s="0" t="n">
        <v>-5.217974</v>
      </c>
      <c r="P283" s="0" t="n">
        <v>-789.943252</v>
      </c>
      <c r="Q283" s="0" t="n">
        <v>-0.007054</v>
      </c>
      <c r="R283" s="0" t="n">
        <v>-0.03106</v>
      </c>
      <c r="S283" s="0" t="n">
        <v>-0.47932</v>
      </c>
      <c r="T283" s="0" t="n">
        <v>-0.599047</v>
      </c>
      <c r="U283" s="0" t="n">
        <v>-4.116516</v>
      </c>
      <c r="V283" s="0" t="n">
        <v>-623.194717</v>
      </c>
      <c r="W283" s="0" t="n">
        <v>-0.004395</v>
      </c>
      <c r="X283" s="0" t="n">
        <v>-0.024179</v>
      </c>
      <c r="Y283" s="0" t="n">
        <v>-0.373134</v>
      </c>
      <c r="Z283" s="0" t="n">
        <v>-0.013033</v>
      </c>
      <c r="AA283" s="0" t="n">
        <v>-1.841202</v>
      </c>
      <c r="AB283" s="0" t="n">
        <v>-278.737559</v>
      </c>
      <c r="AC283" s="0" t="n">
        <v>0.008458</v>
      </c>
      <c r="AD283" s="0" t="n">
        <v>-0.020218</v>
      </c>
      <c r="AE283" s="0" t="n">
        <v>-0.312007</v>
      </c>
    </row>
    <row r="284" customFormat="false" ht="12.75" hidden="false" customHeight="false" outlineLevel="0" collapsed="false">
      <c r="A284" s="0" t="n">
        <v>0.0940000000000089</v>
      </c>
      <c r="B284" s="0" t="n">
        <v>0.198758</v>
      </c>
      <c r="C284" s="0" t="n">
        <v>-8.05688</v>
      </c>
      <c r="D284" s="0" t="n">
        <v>-1219.722186</v>
      </c>
      <c r="E284" s="0" t="n">
        <v>-0.007141</v>
      </c>
      <c r="F284" s="0" t="n">
        <v>-0.025211</v>
      </c>
      <c r="G284" s="0" t="n">
        <v>-0.389066</v>
      </c>
      <c r="H284" s="0" t="n">
        <v>-0.001494</v>
      </c>
      <c r="I284" s="0" t="n">
        <v>-7.764268</v>
      </c>
      <c r="J284" s="0" t="n">
        <v>-1175.423965</v>
      </c>
      <c r="K284" s="0" t="n">
        <v>-0.004181</v>
      </c>
      <c r="L284" s="0" t="n">
        <v>-0.034199</v>
      </c>
      <c r="M284" s="0" t="n">
        <v>-0.527765</v>
      </c>
      <c r="N284" s="0" t="n">
        <v>0.083043</v>
      </c>
      <c r="O284" s="0" t="n">
        <v>-5.311375</v>
      </c>
      <c r="P284" s="0" t="n">
        <v>-804.083174</v>
      </c>
      <c r="Q284" s="0" t="n">
        <v>-0.00709</v>
      </c>
      <c r="R284" s="0" t="n">
        <v>-0.030851</v>
      </c>
      <c r="S284" s="0" t="n">
        <v>-0.476104</v>
      </c>
      <c r="T284" s="0" t="n">
        <v>-0.588876</v>
      </c>
      <c r="U284" s="0" t="n">
        <v>-3.958647</v>
      </c>
      <c r="V284" s="0" t="n">
        <v>-599.295233</v>
      </c>
      <c r="W284" s="0" t="n">
        <v>-0.004443</v>
      </c>
      <c r="X284" s="0" t="n">
        <v>-0.024227</v>
      </c>
      <c r="Y284" s="0" t="n">
        <v>-0.373871</v>
      </c>
      <c r="Z284" s="0" t="n">
        <v>0.00202</v>
      </c>
      <c r="AA284" s="0" t="n">
        <v>-1.96642</v>
      </c>
      <c r="AB284" s="0" t="n">
        <v>-297.694153</v>
      </c>
      <c r="AC284" s="0" t="n">
        <v>0.008481</v>
      </c>
      <c r="AD284" s="0" t="n">
        <v>-0.020268</v>
      </c>
      <c r="AE284" s="0" t="n">
        <v>-0.312775</v>
      </c>
    </row>
    <row r="285" customFormat="false" ht="12.75" hidden="false" customHeight="false" outlineLevel="0" collapsed="false">
      <c r="A285" s="0" t="n">
        <v>0.0943333333333423</v>
      </c>
      <c r="B285" s="0" t="n">
        <v>0.192829</v>
      </c>
      <c r="C285" s="0" t="n">
        <v>-8.119112</v>
      </c>
      <c r="D285" s="0" t="n">
        <v>-1229.143327</v>
      </c>
      <c r="E285" s="0" t="n">
        <v>-0.007166</v>
      </c>
      <c r="F285" s="0" t="n">
        <v>-0.024973</v>
      </c>
      <c r="G285" s="0" t="n">
        <v>-0.385379</v>
      </c>
      <c r="H285" s="0" t="n">
        <v>-0.02336</v>
      </c>
      <c r="I285" s="0" t="n">
        <v>-7.61256</v>
      </c>
      <c r="J285" s="0" t="n">
        <v>-1152.456965</v>
      </c>
      <c r="K285" s="0" t="n">
        <v>-0.00418</v>
      </c>
      <c r="L285" s="0" t="n">
        <v>-0.034092</v>
      </c>
      <c r="M285" s="0" t="n">
        <v>-0.526108</v>
      </c>
      <c r="N285" s="0" t="n">
        <v>0.113864</v>
      </c>
      <c r="O285" s="0" t="n">
        <v>-5.400294</v>
      </c>
      <c r="P285" s="0" t="n">
        <v>-817.544564</v>
      </c>
      <c r="Q285" s="0" t="n">
        <v>-0.007126</v>
      </c>
      <c r="R285" s="0" t="n">
        <v>-0.030649</v>
      </c>
      <c r="S285" s="0" t="n">
        <v>-0.472978</v>
      </c>
      <c r="T285" s="0" t="n">
        <v>-0.580739</v>
      </c>
      <c r="U285" s="0" t="n">
        <v>-3.764335</v>
      </c>
      <c r="V285" s="0" t="n">
        <v>-569.878505</v>
      </c>
      <c r="W285" s="0" t="n">
        <v>-0.004493</v>
      </c>
      <c r="X285" s="0" t="n">
        <v>-0.024279</v>
      </c>
      <c r="Y285" s="0" t="n">
        <v>-0.374671</v>
      </c>
      <c r="Z285" s="0" t="n">
        <v>0.00936</v>
      </c>
      <c r="AA285" s="0" t="n">
        <v>-2.089111</v>
      </c>
      <c r="AB285" s="0" t="n">
        <v>-316.268246</v>
      </c>
      <c r="AC285" s="0" t="n">
        <v>0.008505</v>
      </c>
      <c r="AD285" s="0" t="n">
        <v>-0.02032</v>
      </c>
      <c r="AE285" s="0" t="n">
        <v>-0.313579</v>
      </c>
    </row>
    <row r="286" customFormat="false" ht="12.75" hidden="false" customHeight="false" outlineLevel="0" collapsed="false">
      <c r="A286" s="0" t="n">
        <v>0.0946666666666757</v>
      </c>
      <c r="B286" s="0" t="n">
        <v>0.190892</v>
      </c>
      <c r="C286" s="0" t="n">
        <v>-8.178473</v>
      </c>
      <c r="D286" s="0" t="n">
        <v>-1238.12993</v>
      </c>
      <c r="E286" s="0" t="n">
        <v>-0.007191</v>
      </c>
      <c r="F286" s="0" t="n">
        <v>-0.024742</v>
      </c>
      <c r="G286" s="0" t="n">
        <v>-0.381829</v>
      </c>
      <c r="H286" s="0" t="n">
        <v>-0.047068</v>
      </c>
      <c r="I286" s="0" t="n">
        <v>-7.433001</v>
      </c>
      <c r="J286" s="0" t="n">
        <v>-1125.273712</v>
      </c>
      <c r="K286" s="0" t="n">
        <v>-0.00418</v>
      </c>
      <c r="L286" s="0" t="n">
        <v>-0.033993</v>
      </c>
      <c r="M286" s="0" t="n">
        <v>-0.524577</v>
      </c>
      <c r="N286" s="0" t="n">
        <v>0.147048</v>
      </c>
      <c r="O286" s="0" t="n">
        <v>-5.476023</v>
      </c>
      <c r="P286" s="0" t="n">
        <v>-829.009004</v>
      </c>
      <c r="Q286" s="0" t="n">
        <v>-0.007162</v>
      </c>
      <c r="R286" s="0" t="n">
        <v>-0.030452</v>
      </c>
      <c r="S286" s="0" t="n">
        <v>-0.469943</v>
      </c>
      <c r="T286" s="0" t="n">
        <v>-0.57457</v>
      </c>
      <c r="U286" s="0" t="n">
        <v>-3.556742</v>
      </c>
      <c r="V286" s="0" t="n">
        <v>-538.451245</v>
      </c>
      <c r="W286" s="0" t="n">
        <v>-0.004543</v>
      </c>
      <c r="X286" s="0" t="n">
        <v>-0.024334</v>
      </c>
      <c r="Y286" s="0" t="n">
        <v>-0.37553</v>
      </c>
      <c r="Z286" s="0" t="n">
        <v>0.008493</v>
      </c>
      <c r="AA286" s="0" t="n">
        <v>-2.202015</v>
      </c>
      <c r="AB286" s="0" t="n">
        <v>-333.3606</v>
      </c>
      <c r="AC286" s="0" t="n">
        <v>0.008528</v>
      </c>
      <c r="AD286" s="0" t="n">
        <v>-0.020374</v>
      </c>
      <c r="AE286" s="0" t="n">
        <v>-0.314419</v>
      </c>
    </row>
    <row r="287" customFormat="false" ht="12.75" hidden="false" customHeight="false" outlineLevel="0" collapsed="false">
      <c r="A287" s="0" t="n">
        <v>0.0950000000000091</v>
      </c>
      <c r="B287" s="0" t="n">
        <v>0.193542</v>
      </c>
      <c r="C287" s="0" t="n">
        <v>-8.221987</v>
      </c>
      <c r="D287" s="0" t="n">
        <v>-1244.717417</v>
      </c>
      <c r="E287" s="0" t="n">
        <v>-0.007215</v>
      </c>
      <c r="F287" s="0" t="n">
        <v>-0.024521</v>
      </c>
      <c r="G287" s="0" t="n">
        <v>-0.378417</v>
      </c>
      <c r="H287" s="0" t="n">
        <v>-0.072095</v>
      </c>
      <c r="I287" s="0" t="n">
        <v>-7.237115</v>
      </c>
      <c r="J287" s="0" t="n">
        <v>-1095.618864</v>
      </c>
      <c r="K287" s="0" t="n">
        <v>-0.004179</v>
      </c>
      <c r="L287" s="0" t="n">
        <v>-0.033901</v>
      </c>
      <c r="M287" s="0" t="n">
        <v>-0.523167</v>
      </c>
      <c r="N287" s="0" t="n">
        <v>0.181869</v>
      </c>
      <c r="O287" s="0" t="n">
        <v>-5.531721</v>
      </c>
      <c r="P287" s="0" t="n">
        <v>-837.441158</v>
      </c>
      <c r="Q287" s="0" t="n">
        <v>-0.007198</v>
      </c>
      <c r="R287" s="0" t="n">
        <v>-0.030262</v>
      </c>
      <c r="S287" s="0" t="n">
        <v>-0.467002</v>
      </c>
      <c r="T287" s="0" t="n">
        <v>-0.570222</v>
      </c>
      <c r="U287" s="0" t="n">
        <v>-3.361482</v>
      </c>
      <c r="V287" s="0" t="n">
        <v>-508.891052</v>
      </c>
      <c r="W287" s="0" t="n">
        <v>-0.004593</v>
      </c>
      <c r="X287" s="0" t="n">
        <v>-0.024394</v>
      </c>
      <c r="Y287" s="0" t="n">
        <v>-0.376446</v>
      </c>
      <c r="Z287" s="0" t="n">
        <v>-0.000751</v>
      </c>
      <c r="AA287" s="0" t="n">
        <v>-2.29774</v>
      </c>
      <c r="AB287" s="0" t="n">
        <v>-347.852311</v>
      </c>
      <c r="AC287" s="0" t="n">
        <v>0.008552</v>
      </c>
      <c r="AD287" s="0" t="n">
        <v>-0.020431</v>
      </c>
      <c r="AE287" s="0" t="n">
        <v>-0.315298</v>
      </c>
    </row>
    <row r="288" customFormat="false" ht="12.75" hidden="false" customHeight="false" outlineLevel="0" collapsed="false">
      <c r="A288" s="0" t="n">
        <v>0.0953333333333425</v>
      </c>
      <c r="B288" s="0" t="n">
        <v>0.201107</v>
      </c>
      <c r="C288" s="0" t="n">
        <v>-8.238531</v>
      </c>
      <c r="D288" s="0" t="n">
        <v>-1247.222117</v>
      </c>
      <c r="E288" s="0" t="n">
        <v>-0.00724</v>
      </c>
      <c r="F288" s="0" t="n">
        <v>-0.024309</v>
      </c>
      <c r="G288" s="0" t="n">
        <v>-0.375144</v>
      </c>
      <c r="H288" s="0" t="n">
        <v>-0.097863</v>
      </c>
      <c r="I288" s="0" t="n">
        <v>-7.034894</v>
      </c>
      <c r="J288" s="0" t="n">
        <v>-1065.00479</v>
      </c>
      <c r="K288" s="0" t="n">
        <v>-0.004179</v>
      </c>
      <c r="L288" s="0" t="n">
        <v>-0.033818</v>
      </c>
      <c r="M288" s="0" t="n">
        <v>-0.521876</v>
      </c>
      <c r="N288" s="0" t="n">
        <v>0.217523</v>
      </c>
      <c r="O288" s="0" t="n">
        <v>-5.563089</v>
      </c>
      <c r="P288" s="0" t="n">
        <v>-842.189933</v>
      </c>
      <c r="Q288" s="0" t="n">
        <v>-0.007233</v>
      </c>
      <c r="R288" s="0" t="n">
        <v>-0.030077</v>
      </c>
      <c r="S288" s="0" t="n">
        <v>-0.464154</v>
      </c>
      <c r="T288" s="0" t="n">
        <v>-0.567473</v>
      </c>
      <c r="U288" s="0" t="n">
        <v>-3.202913</v>
      </c>
      <c r="V288" s="0" t="n">
        <v>-484.885387</v>
      </c>
      <c r="W288" s="0" t="n">
        <v>-0.004645</v>
      </c>
      <c r="X288" s="0" t="n">
        <v>-0.024457</v>
      </c>
      <c r="Y288" s="0" t="n">
        <v>-0.377416</v>
      </c>
      <c r="Z288" s="0" t="n">
        <v>-0.018204</v>
      </c>
      <c r="AA288" s="0" t="n">
        <v>-2.369451</v>
      </c>
      <c r="AB288" s="0" t="n">
        <v>-358.708569</v>
      </c>
      <c r="AC288" s="0" t="n">
        <v>0.008575</v>
      </c>
      <c r="AD288" s="0" t="n">
        <v>-0.020491</v>
      </c>
      <c r="AE288" s="0" t="n">
        <v>-0.316217</v>
      </c>
    </row>
    <row r="289" customFormat="false" ht="12.75" hidden="false" customHeight="false" outlineLevel="0" collapsed="false">
      <c r="A289" s="0" t="n">
        <v>0.0956666666666759</v>
      </c>
      <c r="B289" s="0" t="n">
        <v>0.213631</v>
      </c>
      <c r="C289" s="0" t="n">
        <v>-8.221035</v>
      </c>
      <c r="D289" s="0" t="n">
        <v>-1244.573367</v>
      </c>
      <c r="E289" s="0" t="n">
        <v>-0.007264</v>
      </c>
      <c r="F289" s="0" t="n">
        <v>-0.024106</v>
      </c>
      <c r="G289" s="0" t="n">
        <v>-0.372009</v>
      </c>
      <c r="H289" s="0" t="n">
        <v>-0.123759</v>
      </c>
      <c r="I289" s="0" t="n">
        <v>-6.833076</v>
      </c>
      <c r="J289" s="0" t="n">
        <v>-1034.451846</v>
      </c>
      <c r="K289" s="0" t="n">
        <v>-0.004179</v>
      </c>
      <c r="L289" s="0" t="n">
        <v>-0.033741</v>
      </c>
      <c r="M289" s="0" t="n">
        <v>-0.520698</v>
      </c>
      <c r="N289" s="0" t="n">
        <v>0.253157</v>
      </c>
      <c r="O289" s="0" t="n">
        <v>-5.56846</v>
      </c>
      <c r="P289" s="0" t="n">
        <v>-843.003035</v>
      </c>
      <c r="Q289" s="0" t="n">
        <v>-0.007268</v>
      </c>
      <c r="R289" s="0" t="n">
        <v>-0.029899</v>
      </c>
      <c r="S289" s="0" t="n">
        <v>-0.4614</v>
      </c>
      <c r="T289" s="0" t="n">
        <v>-0.566032</v>
      </c>
      <c r="U289" s="0" t="n">
        <v>-3.099896</v>
      </c>
      <c r="V289" s="0" t="n">
        <v>-469.289796</v>
      </c>
      <c r="W289" s="0" t="n">
        <v>-0.004697</v>
      </c>
      <c r="X289" s="0" t="n">
        <v>-0.024523</v>
      </c>
      <c r="Y289" s="0" t="n">
        <v>-0.378438</v>
      </c>
      <c r="Z289" s="0" t="n">
        <v>-0.043361</v>
      </c>
      <c r="AA289" s="0" t="n">
        <v>-2.410977</v>
      </c>
      <c r="AB289" s="0" t="n">
        <v>-364.995148</v>
      </c>
      <c r="AC289" s="0" t="n">
        <v>0.008599</v>
      </c>
      <c r="AD289" s="0" t="n">
        <v>-0.020553</v>
      </c>
      <c r="AE289" s="0" t="n">
        <v>-0.317177</v>
      </c>
    </row>
    <row r="290" customFormat="false" ht="12.75" hidden="false" customHeight="false" outlineLevel="0" collapsed="false">
      <c r="A290" s="0" t="n">
        <v>0.0960000000000093</v>
      </c>
      <c r="B290" s="0" t="n">
        <v>0.230872</v>
      </c>
      <c r="C290" s="0" t="n">
        <v>-8.167762</v>
      </c>
      <c r="D290" s="0" t="n">
        <v>-1236.508486</v>
      </c>
      <c r="E290" s="0" t="n">
        <v>-0.007288</v>
      </c>
      <c r="F290" s="0" t="n">
        <v>-0.023912</v>
      </c>
      <c r="G290" s="0" t="n">
        <v>-0.36901</v>
      </c>
      <c r="H290" s="0" t="n">
        <v>-0.149151</v>
      </c>
      <c r="I290" s="0" t="n">
        <v>-6.634179</v>
      </c>
      <c r="J290" s="0" t="n">
        <v>-1004.341049</v>
      </c>
      <c r="K290" s="0" t="n">
        <v>-0.004179</v>
      </c>
      <c r="L290" s="0" t="n">
        <v>-0.033672</v>
      </c>
      <c r="M290" s="0" t="n">
        <v>-0.519633</v>
      </c>
      <c r="N290" s="0" t="n">
        <v>0.287913</v>
      </c>
      <c r="O290" s="0" t="n">
        <v>-5.548697</v>
      </c>
      <c r="P290" s="0" t="n">
        <v>-840.011035</v>
      </c>
      <c r="Q290" s="0" t="n">
        <v>-0.007303</v>
      </c>
      <c r="R290" s="0" t="n">
        <v>-0.029726</v>
      </c>
      <c r="S290" s="0" t="n">
        <v>-0.458739</v>
      </c>
      <c r="T290" s="0" t="n">
        <v>-0.565541</v>
      </c>
      <c r="U290" s="0" t="n">
        <v>-3.062073</v>
      </c>
      <c r="V290" s="0" t="n">
        <v>-463.563819</v>
      </c>
      <c r="W290" s="0" t="n">
        <v>-0.004749</v>
      </c>
      <c r="X290" s="0" t="n">
        <v>-0.024592</v>
      </c>
      <c r="Y290" s="0" t="n">
        <v>-0.379511</v>
      </c>
      <c r="Z290" s="0" t="n">
        <v>-0.0754</v>
      </c>
      <c r="AA290" s="0" t="n">
        <v>-2.416917</v>
      </c>
      <c r="AB290" s="0" t="n">
        <v>-365.894421</v>
      </c>
      <c r="AC290" s="0" t="n">
        <v>0.008622</v>
      </c>
      <c r="AD290" s="0" t="n">
        <v>-0.020618</v>
      </c>
      <c r="AE290" s="0" t="n">
        <v>-0.318177</v>
      </c>
    </row>
    <row r="291" customFormat="false" ht="12.75" hidden="false" customHeight="false" outlineLevel="0" collapsed="false">
      <c r="A291" s="0" t="n">
        <v>0.0963333333333427</v>
      </c>
      <c r="B291" s="0" t="n">
        <v>0.252327</v>
      </c>
      <c r="C291" s="0" t="n">
        <v>-8.082549</v>
      </c>
      <c r="D291" s="0" t="n">
        <v>-1223.608171</v>
      </c>
      <c r="E291" s="0" t="n">
        <v>-0.007311</v>
      </c>
      <c r="F291" s="0" t="n">
        <v>-0.023726</v>
      </c>
      <c r="G291" s="0" t="n">
        <v>-0.366148</v>
      </c>
      <c r="H291" s="0" t="n">
        <v>-0.173406</v>
      </c>
      <c r="I291" s="0" t="n">
        <v>-6.436603</v>
      </c>
      <c r="J291" s="0" t="n">
        <v>-974.430194</v>
      </c>
      <c r="K291" s="0" t="n">
        <v>-0.004179</v>
      </c>
      <c r="L291" s="0" t="n">
        <v>-0.03361</v>
      </c>
      <c r="M291" s="0" t="n">
        <v>-0.518675</v>
      </c>
      <c r="N291" s="0" t="n">
        <v>0.320962</v>
      </c>
      <c r="O291" s="0" t="n">
        <v>-5.506933</v>
      </c>
      <c r="P291" s="0" t="n">
        <v>-833.688519</v>
      </c>
      <c r="Q291" s="0" t="n">
        <v>-0.007338</v>
      </c>
      <c r="R291" s="0" t="n">
        <v>-0.02956</v>
      </c>
      <c r="S291" s="0" t="n">
        <v>-0.45617</v>
      </c>
      <c r="T291" s="0" t="n">
        <v>-0.565589</v>
      </c>
      <c r="U291" s="0" t="n">
        <v>-3.087998</v>
      </c>
      <c r="V291" s="0" t="n">
        <v>-467.488641</v>
      </c>
      <c r="W291" s="0" t="n">
        <v>-0.004802</v>
      </c>
      <c r="X291" s="0" t="n">
        <v>-0.024665</v>
      </c>
      <c r="Y291" s="0" t="n">
        <v>-0.380636</v>
      </c>
      <c r="Z291" s="0" t="n">
        <v>-0.113214</v>
      </c>
      <c r="AA291" s="0" t="n">
        <v>-2.383401</v>
      </c>
      <c r="AB291" s="0" t="n">
        <v>-360.820434</v>
      </c>
      <c r="AC291" s="0" t="n">
        <v>0.008646</v>
      </c>
      <c r="AD291" s="0" t="n">
        <v>-0.020685</v>
      </c>
      <c r="AE291" s="0" t="n">
        <v>-0.319217</v>
      </c>
    </row>
    <row r="292" customFormat="false" ht="12.75" hidden="false" customHeight="false" outlineLevel="0" collapsed="false">
      <c r="A292" s="0" t="n">
        <v>0.0966666666666761</v>
      </c>
      <c r="B292" s="0" t="n">
        <v>0.277255</v>
      </c>
      <c r="C292" s="0" t="n">
        <v>-7.974191</v>
      </c>
      <c r="D292" s="0" t="n">
        <v>-1207.203857</v>
      </c>
      <c r="E292" s="0" t="n">
        <v>-0.007335</v>
      </c>
      <c r="F292" s="0" t="n">
        <v>-0.02355</v>
      </c>
      <c r="G292" s="0" t="n">
        <v>-0.363419</v>
      </c>
      <c r="H292" s="0" t="n">
        <v>-0.195914</v>
      </c>
      <c r="I292" s="0" t="n">
        <v>-6.235933</v>
      </c>
      <c r="J292" s="0" t="n">
        <v>-944.051014</v>
      </c>
      <c r="K292" s="0" t="n">
        <v>-0.004179</v>
      </c>
      <c r="L292" s="0" t="n">
        <v>-0.033555</v>
      </c>
      <c r="M292" s="0" t="n">
        <v>-0.517822</v>
      </c>
      <c r="N292" s="0" t="n">
        <v>0.35154</v>
      </c>
      <c r="O292" s="0" t="n">
        <v>-5.447762</v>
      </c>
      <c r="P292" s="0" t="n">
        <v>-824.730616</v>
      </c>
      <c r="Q292" s="0" t="n">
        <v>-0.007372</v>
      </c>
      <c r="R292" s="0" t="n">
        <v>-0.029399</v>
      </c>
      <c r="S292" s="0" t="n">
        <v>-0.453692</v>
      </c>
      <c r="T292" s="0" t="n">
        <v>-0.565715</v>
      </c>
      <c r="U292" s="0" t="n">
        <v>-3.166025</v>
      </c>
      <c r="V292" s="0" t="n">
        <v>-479.301055</v>
      </c>
      <c r="W292" s="0" t="n">
        <v>-0.004856</v>
      </c>
      <c r="X292" s="0" t="n">
        <v>-0.024742</v>
      </c>
      <c r="Y292" s="0" t="n">
        <v>-0.381814</v>
      </c>
      <c r="Z292" s="0" t="n">
        <v>-0.155457</v>
      </c>
      <c r="AA292" s="0" t="n">
        <v>-2.309675</v>
      </c>
      <c r="AB292" s="0" t="n">
        <v>-349.659056</v>
      </c>
      <c r="AC292" s="0" t="n">
        <v>0.008669</v>
      </c>
      <c r="AD292" s="0" t="n">
        <v>-0.020755</v>
      </c>
      <c r="AE292" s="0" t="n">
        <v>-0.320295</v>
      </c>
    </row>
    <row r="293" customFormat="false" ht="12.75" hidden="false" customHeight="false" outlineLevel="0" collapsed="false">
      <c r="A293" s="0" t="n">
        <v>0.0970000000000095</v>
      </c>
      <c r="B293" s="0" t="n">
        <v>0.304726</v>
      </c>
      <c r="C293" s="0" t="n">
        <v>-7.855258</v>
      </c>
      <c r="D293" s="0" t="n">
        <v>-1189.198767</v>
      </c>
      <c r="E293" s="0" t="n">
        <v>-0.007358</v>
      </c>
      <c r="F293" s="0" t="n">
        <v>-0.023381</v>
      </c>
      <c r="G293" s="0" t="n">
        <v>-0.360822</v>
      </c>
      <c r="H293" s="0" t="n">
        <v>-0.216111</v>
      </c>
      <c r="I293" s="0" t="n">
        <v>-6.027254</v>
      </c>
      <c r="J293" s="0" t="n">
        <v>-912.459258</v>
      </c>
      <c r="K293" s="0" t="n">
        <v>-0.00418</v>
      </c>
      <c r="L293" s="0" t="n">
        <v>-0.033506</v>
      </c>
      <c r="M293" s="0" t="n">
        <v>-0.51707</v>
      </c>
      <c r="N293" s="0" t="n">
        <v>0.378985</v>
      </c>
      <c r="O293" s="0" t="n">
        <v>-5.375534</v>
      </c>
      <c r="P293" s="0" t="n">
        <v>-813.796076</v>
      </c>
      <c r="Q293" s="0" t="n">
        <v>-0.007405</v>
      </c>
      <c r="R293" s="0" t="n">
        <v>-0.029245</v>
      </c>
      <c r="S293" s="0" t="n">
        <v>-0.451305</v>
      </c>
      <c r="T293" s="0" t="n">
        <v>-0.56542</v>
      </c>
      <c r="U293" s="0" t="n">
        <v>-3.277659</v>
      </c>
      <c r="V293" s="0" t="n">
        <v>-496.201188</v>
      </c>
      <c r="W293" s="0" t="n">
        <v>-0.00491</v>
      </c>
      <c r="X293" s="0" t="n">
        <v>-0.024821</v>
      </c>
      <c r="Y293" s="0" t="n">
        <v>-0.383047</v>
      </c>
      <c r="Z293" s="0" t="n">
        <v>-0.200601</v>
      </c>
      <c r="AA293" s="0" t="n">
        <v>-2.200035</v>
      </c>
      <c r="AB293" s="0" t="n">
        <v>-333.060837</v>
      </c>
      <c r="AC293" s="0" t="n">
        <v>0.008691</v>
      </c>
      <c r="AD293" s="0" t="n">
        <v>-0.020827</v>
      </c>
      <c r="AE293" s="0" t="n">
        <v>-0.321411</v>
      </c>
    </row>
    <row r="294" customFormat="false" ht="12.75" hidden="false" customHeight="false" outlineLevel="0" collapsed="false">
      <c r="A294" s="0" t="n">
        <v>0.0973333333333429</v>
      </c>
      <c r="B294" s="0" t="n">
        <v>0.333672</v>
      </c>
      <c r="C294" s="0" t="n">
        <v>-7.740375</v>
      </c>
      <c r="D294" s="0" t="n">
        <v>-1171.806769</v>
      </c>
      <c r="E294" s="0" t="n">
        <v>-0.00738</v>
      </c>
      <c r="F294" s="0" t="n">
        <v>-0.023221</v>
      </c>
      <c r="G294" s="0" t="n">
        <v>-0.358356</v>
      </c>
      <c r="H294" s="0" t="n">
        <v>-0.2335</v>
      </c>
      <c r="I294" s="0" t="n">
        <v>-5.80767</v>
      </c>
      <c r="J294" s="0" t="n">
        <v>-879.216668</v>
      </c>
      <c r="K294" s="0" t="n">
        <v>-0.004181</v>
      </c>
      <c r="L294" s="0" t="n">
        <v>-0.033464</v>
      </c>
      <c r="M294" s="0" t="n">
        <v>-0.516416</v>
      </c>
      <c r="N294" s="0" t="n">
        <v>0.402761</v>
      </c>
      <c r="O294" s="0" t="n">
        <v>-5.292373</v>
      </c>
      <c r="P294" s="0" t="n">
        <v>-801.206448</v>
      </c>
      <c r="Q294" s="0" t="n">
        <v>-0.007439</v>
      </c>
      <c r="R294" s="0" t="n">
        <v>-0.029096</v>
      </c>
      <c r="S294" s="0" t="n">
        <v>-0.449007</v>
      </c>
      <c r="T294" s="0" t="n">
        <v>-0.564188</v>
      </c>
      <c r="U294" s="0" t="n">
        <v>-3.401961</v>
      </c>
      <c r="V294" s="0" t="n">
        <v>-515.019048</v>
      </c>
      <c r="W294" s="0" t="n">
        <v>-0.004965</v>
      </c>
      <c r="X294" s="0" t="n">
        <v>-0.024905</v>
      </c>
      <c r="Y294" s="0" t="n">
        <v>-0.384338</v>
      </c>
      <c r="Z294" s="0" t="n">
        <v>-0.247003</v>
      </c>
      <c r="AA294" s="0" t="n">
        <v>-2.065237</v>
      </c>
      <c r="AB294" s="0" t="n">
        <v>-312.653916</v>
      </c>
      <c r="AC294" s="0" t="n">
        <v>0.008714</v>
      </c>
      <c r="AD294" s="0" t="n">
        <v>-0.020902</v>
      </c>
      <c r="AE294" s="0" t="n">
        <v>-0.322561</v>
      </c>
    </row>
    <row r="295" customFormat="false" ht="12.75" hidden="false" customHeight="false" outlineLevel="0" collapsed="false">
      <c r="A295" s="0" t="n">
        <v>0.0976666666666763</v>
      </c>
      <c r="B295" s="0" t="n">
        <v>0.362944</v>
      </c>
      <c r="C295" s="0" t="n">
        <v>-7.643787</v>
      </c>
      <c r="D295" s="0" t="n">
        <v>-1157.184462</v>
      </c>
      <c r="E295" s="0" t="n">
        <v>-0.007402</v>
      </c>
      <c r="F295" s="0" t="n">
        <v>-0.02307</v>
      </c>
      <c r="G295" s="0" t="n">
        <v>-0.356017</v>
      </c>
      <c r="H295" s="0" t="n">
        <v>-0.247674</v>
      </c>
      <c r="I295" s="0" t="n">
        <v>-5.577715</v>
      </c>
      <c r="J295" s="0" t="n">
        <v>-844.404019</v>
      </c>
      <c r="K295" s="0" t="n">
        <v>-0.004182</v>
      </c>
      <c r="L295" s="0" t="n">
        <v>-0.033427</v>
      </c>
      <c r="M295" s="0" t="n">
        <v>-0.515856</v>
      </c>
      <c r="N295" s="0" t="n">
        <v>0.42249</v>
      </c>
      <c r="O295" s="0" t="n">
        <v>-5.197317</v>
      </c>
      <c r="P295" s="0" t="n">
        <v>-786.816084</v>
      </c>
      <c r="Q295" s="0" t="n">
        <v>-0.007471</v>
      </c>
      <c r="R295" s="0" t="n">
        <v>-0.028952</v>
      </c>
      <c r="S295" s="0" t="n">
        <v>-0.446796</v>
      </c>
      <c r="T295" s="0" t="n">
        <v>-0.5615</v>
      </c>
      <c r="U295" s="0" t="n">
        <v>-3.519341</v>
      </c>
      <c r="V295" s="0" t="n">
        <v>-532.789138</v>
      </c>
      <c r="W295" s="0" t="n">
        <v>-0.005021</v>
      </c>
      <c r="X295" s="0" t="n">
        <v>-0.024993</v>
      </c>
      <c r="Y295" s="0" t="n">
        <v>-0.385687</v>
      </c>
      <c r="Z295" s="0" t="n">
        <v>-0.292968</v>
      </c>
      <c r="AA295" s="0" t="n">
        <v>-1.922475</v>
      </c>
      <c r="AB295" s="0" t="n">
        <v>-291.041316</v>
      </c>
      <c r="AC295" s="0" t="n">
        <v>0.008736</v>
      </c>
      <c r="AD295" s="0" t="n">
        <v>-0.020979</v>
      </c>
      <c r="AE295" s="0" t="n">
        <v>-0.323744</v>
      </c>
    </row>
    <row r="296" customFormat="false" ht="12.75" hidden="false" customHeight="false" outlineLevel="0" collapsed="false">
      <c r="A296" s="0" t="n">
        <v>0.0980000000000097</v>
      </c>
      <c r="B296" s="0" t="n">
        <v>0.391375</v>
      </c>
      <c r="C296" s="0" t="n">
        <v>-7.576293</v>
      </c>
      <c r="D296" s="0" t="n">
        <v>-1146.966526</v>
      </c>
      <c r="E296" s="0" t="n">
        <v>-0.007424</v>
      </c>
      <c r="F296" s="0" t="n">
        <v>-0.022927</v>
      </c>
      <c r="G296" s="0" t="n">
        <v>-0.353806</v>
      </c>
      <c r="H296" s="0" t="n">
        <v>-0.258336</v>
      </c>
      <c r="I296" s="0" t="n">
        <v>-5.34063</v>
      </c>
      <c r="J296" s="0" t="n">
        <v>-808.512111</v>
      </c>
      <c r="K296" s="0" t="n">
        <v>-0.004183</v>
      </c>
      <c r="L296" s="0" t="n">
        <v>-0.033397</v>
      </c>
      <c r="M296" s="0" t="n">
        <v>-0.515385</v>
      </c>
      <c r="N296" s="0" t="n">
        <v>0.437965</v>
      </c>
      <c r="O296" s="0" t="n">
        <v>-5.087364</v>
      </c>
      <c r="P296" s="0" t="n">
        <v>-770.170448</v>
      </c>
      <c r="Q296" s="0" t="n">
        <v>-0.007504</v>
      </c>
      <c r="R296" s="0" t="n">
        <v>-0.028815</v>
      </c>
      <c r="S296" s="0" t="n">
        <v>-0.44467</v>
      </c>
      <c r="T296" s="0" t="n">
        <v>-0.55686</v>
      </c>
      <c r="U296" s="0" t="n">
        <v>-3.6139</v>
      </c>
      <c r="V296" s="0" t="n">
        <v>-547.104287</v>
      </c>
      <c r="W296" s="0" t="n">
        <v>-0.005077</v>
      </c>
      <c r="X296" s="0" t="n">
        <v>-0.025084</v>
      </c>
      <c r="Y296" s="0" t="n">
        <v>-0.387097</v>
      </c>
      <c r="Z296" s="0" t="n">
        <v>-0.336827</v>
      </c>
      <c r="AA296" s="0" t="n">
        <v>-1.79347</v>
      </c>
      <c r="AB296" s="0" t="n">
        <v>-271.511431</v>
      </c>
      <c r="AC296" s="0" t="n">
        <v>0.008758</v>
      </c>
      <c r="AD296" s="0" t="n">
        <v>-0.021057</v>
      </c>
      <c r="AE296" s="0" t="n">
        <v>-0.324957</v>
      </c>
    </row>
    <row r="297" customFormat="false" ht="12.75" hidden="false" customHeight="false" outlineLevel="0" collapsed="false">
      <c r="A297" s="0" t="n">
        <v>0.0983333333333431</v>
      </c>
      <c r="B297" s="0" t="n">
        <v>0.417831</v>
      </c>
      <c r="C297" s="0" t="n">
        <v>-7.542155</v>
      </c>
      <c r="D297" s="0" t="n">
        <v>-1141.798421</v>
      </c>
      <c r="E297" s="0" t="n">
        <v>-0.007446</v>
      </c>
      <c r="F297" s="0" t="n">
        <v>-0.022791</v>
      </c>
      <c r="G297" s="0" t="n">
        <v>-0.351721</v>
      </c>
      <c r="H297" s="0" t="n">
        <v>-0.265308</v>
      </c>
      <c r="I297" s="0" t="n">
        <v>-5.099761</v>
      </c>
      <c r="J297" s="0" t="n">
        <v>-772.047117</v>
      </c>
      <c r="K297" s="0" t="n">
        <v>-0.004185</v>
      </c>
      <c r="L297" s="0" t="n">
        <v>-0.033372</v>
      </c>
      <c r="M297" s="0" t="n">
        <v>-0.514999</v>
      </c>
      <c r="N297" s="0" t="n">
        <v>0.449174</v>
      </c>
      <c r="O297" s="0" t="n">
        <v>-4.959401</v>
      </c>
      <c r="P297" s="0" t="n">
        <v>-750.798195</v>
      </c>
      <c r="Q297" s="0" t="n">
        <v>-0.007535</v>
      </c>
      <c r="R297" s="0" t="n">
        <v>-0.028682</v>
      </c>
      <c r="S297" s="0" t="n">
        <v>-0.442628</v>
      </c>
      <c r="T297" s="0" t="n">
        <v>-0.549819</v>
      </c>
      <c r="U297" s="0" t="n">
        <v>-3.674518</v>
      </c>
      <c r="V297" s="0" t="n">
        <v>-556.281266</v>
      </c>
      <c r="W297" s="0" t="n">
        <v>-0.005133</v>
      </c>
      <c r="X297" s="0" t="n">
        <v>-0.025179</v>
      </c>
      <c r="Y297" s="0" t="n">
        <v>-0.388569</v>
      </c>
      <c r="Z297" s="0" t="n">
        <v>-0.376998</v>
      </c>
      <c r="AA297" s="0" t="n">
        <v>-1.701081</v>
      </c>
      <c r="AB297" s="0" t="n">
        <v>-257.524833</v>
      </c>
      <c r="AC297" s="0" t="n">
        <v>0.00878</v>
      </c>
      <c r="AD297" s="0" t="n">
        <v>-0.021138</v>
      </c>
      <c r="AE297" s="0" t="n">
        <v>-0.326198</v>
      </c>
    </row>
    <row r="298" customFormat="false" ht="12.75" hidden="false" customHeight="false" outlineLevel="0" collapsed="false">
      <c r="A298" s="0" t="n">
        <v>0.0986666666666765</v>
      </c>
      <c r="B298" s="0" t="n">
        <v>0.441266</v>
      </c>
      <c r="C298" s="0" t="n">
        <v>-7.537087</v>
      </c>
      <c r="D298" s="0" t="n">
        <v>-1141.031251</v>
      </c>
      <c r="E298" s="0" t="n">
        <v>-0.007466</v>
      </c>
      <c r="F298" s="0" t="n">
        <v>-0.022665</v>
      </c>
      <c r="G298" s="0" t="n">
        <v>-0.349763</v>
      </c>
      <c r="H298" s="0" t="n">
        <v>-0.268535</v>
      </c>
      <c r="I298" s="0" t="n">
        <v>-4.855622</v>
      </c>
      <c r="J298" s="0" t="n">
        <v>-735.087259</v>
      </c>
      <c r="K298" s="0" t="n">
        <v>-0.004187</v>
      </c>
      <c r="L298" s="0" t="n">
        <v>-0.033352</v>
      </c>
      <c r="M298" s="0" t="n">
        <v>-0.514695</v>
      </c>
      <c r="N298" s="0" t="n">
        <v>0.456301</v>
      </c>
      <c r="O298" s="0" t="n">
        <v>-4.811267</v>
      </c>
      <c r="P298" s="0" t="n">
        <v>-728.37237</v>
      </c>
      <c r="Q298" s="0" t="n">
        <v>-0.007567</v>
      </c>
      <c r="R298" s="0" t="n">
        <v>-0.028555</v>
      </c>
      <c r="S298" s="0" t="n">
        <v>-0.440666</v>
      </c>
      <c r="T298" s="0" t="n">
        <v>-0.54</v>
      </c>
      <c r="U298" s="0" t="n">
        <v>-3.695348</v>
      </c>
      <c r="V298" s="0" t="n">
        <v>-559.434662</v>
      </c>
      <c r="W298" s="0" t="n">
        <v>-0.005191</v>
      </c>
      <c r="X298" s="0" t="n">
        <v>-0.025279</v>
      </c>
      <c r="Y298" s="0" t="n">
        <v>-0.390103</v>
      </c>
      <c r="Z298" s="0" t="n">
        <v>-0.412054</v>
      </c>
      <c r="AA298" s="0" t="n">
        <v>-1.665584</v>
      </c>
      <c r="AB298" s="0" t="n">
        <v>-252.150865</v>
      </c>
      <c r="AC298" s="0" t="n">
        <v>0.008801</v>
      </c>
      <c r="AD298" s="0" t="n">
        <v>-0.02122</v>
      </c>
      <c r="AE298" s="0" t="n">
        <v>-0.327467</v>
      </c>
    </row>
    <row r="299" customFormat="false" ht="12.75" hidden="false" customHeight="false" outlineLevel="0" collapsed="false">
      <c r="A299" s="0" t="n">
        <v>0.0990000000000099</v>
      </c>
      <c r="B299" s="0" t="n">
        <v>0.460761</v>
      </c>
      <c r="C299" s="0" t="n">
        <v>-7.548382</v>
      </c>
      <c r="D299" s="0" t="n">
        <v>-1142.741105</v>
      </c>
      <c r="E299" s="0" t="n">
        <v>-0.007487</v>
      </c>
      <c r="F299" s="0" t="n">
        <v>-0.022546</v>
      </c>
      <c r="G299" s="0" t="n">
        <v>-0.347931</v>
      </c>
      <c r="H299" s="0" t="n">
        <v>-0.268084</v>
      </c>
      <c r="I299" s="0" t="n">
        <v>-4.6046</v>
      </c>
      <c r="J299" s="0" t="n">
        <v>-697.085347</v>
      </c>
      <c r="K299" s="0" t="n">
        <v>-0.004189</v>
      </c>
      <c r="L299" s="0" t="n">
        <v>-0.033338</v>
      </c>
      <c r="M299" s="0" t="n">
        <v>-0.514469</v>
      </c>
      <c r="N299" s="0" t="n">
        <v>0.45972</v>
      </c>
      <c r="O299" s="0" t="n">
        <v>-4.641652</v>
      </c>
      <c r="P299" s="0" t="n">
        <v>-702.694592</v>
      </c>
      <c r="Q299" s="0" t="n">
        <v>-0.007598</v>
      </c>
      <c r="R299" s="0" t="n">
        <v>-0.028433</v>
      </c>
      <c r="S299" s="0" t="n">
        <v>-0.438783</v>
      </c>
      <c r="T299" s="0" t="n">
        <v>-0.52712</v>
      </c>
      <c r="U299" s="0" t="n">
        <v>-3.675942</v>
      </c>
      <c r="V299" s="0" t="n">
        <v>-556.496793</v>
      </c>
      <c r="W299" s="0" t="n">
        <v>-0.005249</v>
      </c>
      <c r="X299" s="0" t="n">
        <v>-0.025382</v>
      </c>
      <c r="Y299" s="0" t="n">
        <v>-0.391698</v>
      </c>
      <c r="Z299" s="0" t="n">
        <v>-0.440775</v>
      </c>
      <c r="AA299" s="0" t="n">
        <v>-1.701417</v>
      </c>
      <c r="AB299" s="0" t="n">
        <v>-257.575596</v>
      </c>
      <c r="AC299" s="0" t="n">
        <v>0.008821</v>
      </c>
      <c r="AD299" s="0" t="n">
        <v>-0.021304</v>
      </c>
      <c r="AE299" s="0" t="n">
        <v>-0.328765</v>
      </c>
    </row>
    <row r="300" customFormat="false" ht="12.75" hidden="false" customHeight="false" outlineLevel="0" collapsed="false">
      <c r="A300" s="0" t="n">
        <v>0.0993333333333433</v>
      </c>
      <c r="B300" s="0" t="n">
        <v>0.47556</v>
      </c>
      <c r="C300" s="0" t="n">
        <v>-7.557617</v>
      </c>
      <c r="D300" s="0" t="n">
        <v>-1144.13928</v>
      </c>
      <c r="E300" s="0" t="n">
        <v>-0.007507</v>
      </c>
      <c r="F300" s="0" t="n">
        <v>-0.022435</v>
      </c>
      <c r="G300" s="0" t="n">
        <v>-0.346227</v>
      </c>
      <c r="H300" s="0" t="n">
        <v>-0.264136</v>
      </c>
      <c r="I300" s="0" t="n">
        <v>-4.3404</v>
      </c>
      <c r="J300" s="0" t="n">
        <v>-657.088366</v>
      </c>
      <c r="K300" s="0" t="n">
        <v>-0.004192</v>
      </c>
      <c r="L300" s="0" t="n">
        <v>-0.033328</v>
      </c>
      <c r="M300" s="0" t="n">
        <v>-0.514315</v>
      </c>
      <c r="N300" s="0" t="n">
        <v>0.45997</v>
      </c>
      <c r="O300" s="0" t="n">
        <v>-4.450219</v>
      </c>
      <c r="P300" s="0" t="n">
        <v>-673.713681</v>
      </c>
      <c r="Q300" s="0" t="n">
        <v>-0.007628</v>
      </c>
      <c r="R300" s="0" t="n">
        <v>-0.028316</v>
      </c>
      <c r="S300" s="0" t="n">
        <v>-0.436974</v>
      </c>
      <c r="T300" s="0" t="n">
        <v>-0.511009</v>
      </c>
      <c r="U300" s="0" t="n">
        <v>-3.620679</v>
      </c>
      <c r="V300" s="0" t="n">
        <v>-548.130628</v>
      </c>
      <c r="W300" s="0" t="n">
        <v>-0.005307</v>
      </c>
      <c r="X300" s="0" t="n">
        <v>-0.025489</v>
      </c>
      <c r="Y300" s="0" t="n">
        <v>-0.393355</v>
      </c>
      <c r="Z300" s="0" t="n">
        <v>-0.462193</v>
      </c>
      <c r="AA300" s="0" t="n">
        <v>-1.814168</v>
      </c>
      <c r="AB300" s="0" t="n">
        <v>-274.644864</v>
      </c>
      <c r="AC300" s="0" t="n">
        <v>0.008841</v>
      </c>
      <c r="AD300" s="0" t="n">
        <v>-0.02139</v>
      </c>
      <c r="AE300" s="0" t="n">
        <v>-0.330093</v>
      </c>
    </row>
    <row r="301" customFormat="false" ht="12.75" hidden="false" customHeight="false" outlineLevel="0" collapsed="false">
      <c r="A301" s="0" t="n">
        <v>0.0996666666666767</v>
      </c>
      <c r="B301" s="0" t="n">
        <v>0.48509</v>
      </c>
      <c r="C301" s="0" t="n">
        <v>-7.545362</v>
      </c>
      <c r="D301" s="0" t="n">
        <v>-1142.283983</v>
      </c>
      <c r="E301" s="0" t="n">
        <v>-0.007526</v>
      </c>
      <c r="F301" s="0" t="n">
        <v>-0.022333</v>
      </c>
      <c r="G301" s="0" t="n">
        <v>-0.344649</v>
      </c>
      <c r="H301" s="0" t="n">
        <v>-0.256968</v>
      </c>
      <c r="I301" s="0" t="n">
        <v>-4.057925</v>
      </c>
      <c r="J301" s="0" t="n">
        <v>-614.324706</v>
      </c>
      <c r="K301" s="0" t="n">
        <v>-0.004195</v>
      </c>
      <c r="L301" s="0" t="n">
        <v>-0.033322</v>
      </c>
      <c r="M301" s="0" t="n">
        <v>-0.51423</v>
      </c>
      <c r="N301" s="0" t="n">
        <v>0.457714</v>
      </c>
      <c r="O301" s="0" t="n">
        <v>-4.239027</v>
      </c>
      <c r="P301" s="0" t="n">
        <v>-641.741644</v>
      </c>
      <c r="Q301" s="0" t="n">
        <v>-0.007658</v>
      </c>
      <c r="R301" s="0" t="n">
        <v>-0.028203</v>
      </c>
      <c r="S301" s="0" t="n">
        <v>-0.435236</v>
      </c>
      <c r="T301" s="0" t="n">
        <v>-0.491625</v>
      </c>
      <c r="U301" s="0" t="n">
        <v>-3.537012</v>
      </c>
      <c r="V301" s="0" t="n">
        <v>-535.464363</v>
      </c>
      <c r="W301" s="0" t="n">
        <v>-0.005366</v>
      </c>
      <c r="X301" s="0" t="n">
        <v>-0.025601</v>
      </c>
      <c r="Y301" s="0" t="n">
        <v>-0.39507</v>
      </c>
      <c r="Z301" s="0" t="n">
        <v>-0.475623</v>
      </c>
      <c r="AA301" s="0" t="n">
        <v>-1.997347</v>
      </c>
      <c r="AB301" s="0" t="n">
        <v>-302.376174</v>
      </c>
      <c r="AC301" s="0" t="n">
        <v>0.008861</v>
      </c>
      <c r="AD301" s="0" t="n">
        <v>-0.021478</v>
      </c>
      <c r="AE301" s="0" t="n">
        <v>-0.331455</v>
      </c>
    </row>
    <row r="302" customFormat="false" ht="12.75" hidden="false" customHeight="false" outlineLevel="0" collapsed="false">
      <c r="A302" s="0" t="n">
        <v>0.10000000000001</v>
      </c>
      <c r="B302" s="0" t="n">
        <v>0.488978</v>
      </c>
      <c r="C302" s="0" t="n">
        <v>-7.496335</v>
      </c>
      <c r="D302" s="0" t="n">
        <v>-1134.86182</v>
      </c>
      <c r="E302" s="0" t="n">
        <v>-0.007545</v>
      </c>
      <c r="F302" s="0" t="n">
        <v>-0.022239</v>
      </c>
      <c r="G302" s="0" t="n">
        <v>-0.343197</v>
      </c>
      <c r="H302" s="0" t="n">
        <v>-0.246944</v>
      </c>
      <c r="I302" s="0" t="n">
        <v>-3.757936</v>
      </c>
      <c r="J302" s="0" t="n">
        <v>-568.909709</v>
      </c>
      <c r="K302" s="0" t="n">
        <v>-0.004198</v>
      </c>
      <c r="L302" s="0" t="n">
        <v>-0.033321</v>
      </c>
      <c r="M302" s="0" t="n">
        <v>-0.514207</v>
      </c>
      <c r="N302" s="0" t="n">
        <v>0.453687</v>
      </c>
      <c r="O302" s="0" t="n">
        <v>-4.014557</v>
      </c>
      <c r="P302" s="0" t="n">
        <v>-607.759287</v>
      </c>
      <c r="Q302" s="0" t="n">
        <v>-0.007687</v>
      </c>
      <c r="R302" s="0" t="n">
        <v>-0.028095</v>
      </c>
      <c r="S302" s="0" t="n">
        <v>-0.433565</v>
      </c>
      <c r="T302" s="0" t="n">
        <v>-0.469057</v>
      </c>
      <c r="U302" s="0" t="n">
        <v>-3.432576</v>
      </c>
      <c r="V302" s="0" t="n">
        <v>-519.653886</v>
      </c>
      <c r="W302" s="0" t="n">
        <v>-0.005426</v>
      </c>
      <c r="X302" s="0" t="n">
        <v>-0.025715</v>
      </c>
      <c r="Y302" s="0" t="n">
        <v>-0.396843</v>
      </c>
      <c r="Z302" s="0" t="n">
        <v>-0.480685</v>
      </c>
      <c r="AA302" s="0" t="n">
        <v>-2.22965</v>
      </c>
      <c r="AB302" s="0" t="n">
        <v>-337.544242</v>
      </c>
      <c r="AC302" s="0" t="n">
        <v>0.00888</v>
      </c>
      <c r="AD302" s="0" t="n">
        <v>-0.021569</v>
      </c>
      <c r="AE302" s="0" t="n">
        <v>-0.332854</v>
      </c>
    </row>
    <row r="303" customFormat="false" ht="12.75" hidden="false" customHeight="false" outlineLevel="0" collapsed="false">
      <c r="A303" s="0" t="n">
        <v>0.100333333333344</v>
      </c>
      <c r="B303" s="0" t="n">
        <v>0.487057</v>
      </c>
      <c r="C303" s="0" t="n">
        <v>-7.403177</v>
      </c>
      <c r="D303" s="0" t="n">
        <v>-1120.75868</v>
      </c>
      <c r="E303" s="0" t="n">
        <v>-0.007563</v>
      </c>
      <c r="F303" s="0" t="n">
        <v>-0.022153</v>
      </c>
      <c r="G303" s="0" t="n">
        <v>-0.341869</v>
      </c>
      <c r="H303" s="0" t="n">
        <v>-0.234496</v>
      </c>
      <c r="I303" s="0" t="n">
        <v>-3.45025</v>
      </c>
      <c r="J303" s="0" t="n">
        <v>-522.329574</v>
      </c>
      <c r="K303" s="0" t="n">
        <v>-0.004201</v>
      </c>
      <c r="L303" s="0" t="n">
        <v>-0.033323</v>
      </c>
      <c r="M303" s="0" t="n">
        <v>-0.514243</v>
      </c>
      <c r="N303" s="0" t="n">
        <v>0.448642</v>
      </c>
      <c r="O303" s="0" t="n">
        <v>-3.788631</v>
      </c>
      <c r="P303" s="0" t="n">
        <v>-573.556569</v>
      </c>
      <c r="Q303" s="0" t="n">
        <v>-0.007716</v>
      </c>
      <c r="R303" s="0" t="n">
        <v>-0.027991</v>
      </c>
      <c r="S303" s="0" t="n">
        <v>-0.431959</v>
      </c>
      <c r="T303" s="0" t="n">
        <v>-0.44353</v>
      </c>
      <c r="U303" s="0" t="n">
        <v>-3.311915</v>
      </c>
      <c r="V303" s="0" t="n">
        <v>-501.387187</v>
      </c>
      <c r="W303" s="0" t="n">
        <v>-0.005486</v>
      </c>
      <c r="X303" s="0" t="n">
        <v>-0.025834</v>
      </c>
      <c r="Y303" s="0" t="n">
        <v>-0.398672</v>
      </c>
      <c r="Z303" s="0" t="n">
        <v>-0.477303</v>
      </c>
      <c r="AA303" s="0" t="n">
        <v>-2.474529</v>
      </c>
      <c r="AB303" s="0" t="n">
        <v>-374.61624</v>
      </c>
      <c r="AC303" s="0" t="n">
        <v>0.008899</v>
      </c>
      <c r="AD303" s="0" t="n">
        <v>-0.021662</v>
      </c>
      <c r="AE303" s="0" t="n">
        <v>-0.334295</v>
      </c>
    </row>
    <row r="304" customFormat="false" ht="12.75" hidden="false" customHeight="false" outlineLevel="0" collapsed="false">
      <c r="A304" s="0" t="n">
        <v>0.100666666666677</v>
      </c>
      <c r="B304" s="0" t="n">
        <v>0.479363</v>
      </c>
      <c r="C304" s="0" t="n">
        <v>-7.267506</v>
      </c>
      <c r="D304" s="0" t="n">
        <v>-1100.219692</v>
      </c>
      <c r="E304" s="0" t="n">
        <v>-0.007581</v>
      </c>
      <c r="F304" s="0" t="n">
        <v>-0.022075</v>
      </c>
      <c r="G304" s="0" t="n">
        <v>-0.340663</v>
      </c>
      <c r="H304" s="0" t="n">
        <v>-0.220109</v>
      </c>
      <c r="I304" s="0" t="n">
        <v>-3.153674</v>
      </c>
      <c r="J304" s="0" t="n">
        <v>-477.431201</v>
      </c>
      <c r="K304" s="0" t="n">
        <v>-0.004205</v>
      </c>
      <c r="L304" s="0" t="n">
        <v>-0.033329</v>
      </c>
      <c r="M304" s="0" t="n">
        <v>-0.514331</v>
      </c>
      <c r="N304" s="0" t="n">
        <v>0.443294</v>
      </c>
      <c r="O304" s="0" t="n">
        <v>-3.577308</v>
      </c>
      <c r="P304" s="0" t="n">
        <v>-541.56461</v>
      </c>
      <c r="Q304" s="0" t="n">
        <v>-0.007744</v>
      </c>
      <c r="R304" s="0" t="n">
        <v>-0.027891</v>
      </c>
      <c r="S304" s="0" t="n">
        <v>-0.430412</v>
      </c>
      <c r="T304" s="0" t="n">
        <v>-0.415394</v>
      </c>
      <c r="U304" s="0" t="n">
        <v>-3.17392</v>
      </c>
      <c r="V304" s="0" t="n">
        <v>-480.496188</v>
      </c>
      <c r="W304" s="0" t="n">
        <v>-0.005546</v>
      </c>
      <c r="X304" s="0" t="n">
        <v>-0.025956</v>
      </c>
      <c r="Y304" s="0" t="n">
        <v>-0.400554</v>
      </c>
      <c r="Z304" s="0" t="n">
        <v>-0.465699</v>
      </c>
      <c r="AA304" s="0" t="n">
        <v>-2.683624</v>
      </c>
      <c r="AB304" s="0" t="n">
        <v>-406.270895</v>
      </c>
      <c r="AC304" s="0" t="n">
        <v>0.008917</v>
      </c>
      <c r="AD304" s="0" t="n">
        <v>-0.021759</v>
      </c>
      <c r="AE304" s="0" t="n">
        <v>-0.335781</v>
      </c>
    </row>
    <row r="305" customFormat="false" ht="12.75" hidden="false" customHeight="false" outlineLevel="0" collapsed="false">
      <c r="A305" s="0" t="n">
        <v>0.10100000000001</v>
      </c>
      <c r="B305" s="0" t="n">
        <v>0.466127</v>
      </c>
      <c r="C305" s="0" t="n">
        <v>-7.098067</v>
      </c>
      <c r="D305" s="0" t="n">
        <v>-1074.568455</v>
      </c>
      <c r="E305" s="0" t="n">
        <v>-0.007598</v>
      </c>
      <c r="F305" s="0" t="n">
        <v>-0.022005</v>
      </c>
      <c r="G305" s="0" t="n">
        <v>-0.339576</v>
      </c>
      <c r="H305" s="0" t="n">
        <v>-0.204309</v>
      </c>
      <c r="I305" s="0" t="n">
        <v>-2.892415</v>
      </c>
      <c r="J305" s="0" t="n">
        <v>-437.879528</v>
      </c>
      <c r="K305" s="0" t="n">
        <v>-0.004209</v>
      </c>
      <c r="L305" s="0" t="n">
        <v>-0.033337</v>
      </c>
      <c r="M305" s="0" t="n">
        <v>-0.514468</v>
      </c>
      <c r="N305" s="0" t="n">
        <v>0.438278</v>
      </c>
      <c r="O305" s="0" t="n">
        <v>-3.398155</v>
      </c>
      <c r="P305" s="0" t="n">
        <v>-514.442877</v>
      </c>
      <c r="Q305" s="0" t="n">
        <v>-0.007772</v>
      </c>
      <c r="R305" s="0" t="n">
        <v>-0.027794</v>
      </c>
      <c r="S305" s="0" t="n">
        <v>-0.428922</v>
      </c>
      <c r="T305" s="0" t="n">
        <v>-0.385119</v>
      </c>
      <c r="U305" s="0" t="n">
        <v>-3.010812</v>
      </c>
      <c r="V305" s="0" t="n">
        <v>-455.803539</v>
      </c>
      <c r="W305" s="0" t="n">
        <v>-0.005607</v>
      </c>
      <c r="X305" s="0" t="n">
        <v>-0.026081</v>
      </c>
      <c r="Y305" s="0" t="n">
        <v>-0.402487</v>
      </c>
      <c r="Z305" s="0" t="n">
        <v>-0.446369</v>
      </c>
      <c r="AA305" s="0" t="n">
        <v>-2.803935</v>
      </c>
      <c r="AB305" s="0" t="n">
        <v>-424.484563</v>
      </c>
      <c r="AC305" s="0" t="n">
        <v>0.008934</v>
      </c>
      <c r="AD305" s="0" t="n">
        <v>-0.021858</v>
      </c>
      <c r="AE305" s="0" t="n">
        <v>-0.337314</v>
      </c>
    </row>
    <row r="306" customFormat="false" ht="12.75" hidden="false" customHeight="false" outlineLevel="0" collapsed="false">
      <c r="A306" s="0" t="n">
        <v>0.101333333333344</v>
      </c>
      <c r="B306" s="0" t="n">
        <v>0.447755</v>
      </c>
      <c r="C306" s="0" t="n">
        <v>-6.906932</v>
      </c>
      <c r="D306" s="0" t="n">
        <v>-1045.632809</v>
      </c>
      <c r="E306" s="0" t="n">
        <v>-0.007615</v>
      </c>
      <c r="F306" s="0" t="n">
        <v>-0.021942</v>
      </c>
      <c r="G306" s="0" t="n">
        <v>-0.338606</v>
      </c>
      <c r="H306" s="0" t="n">
        <v>-0.187655</v>
      </c>
      <c r="I306" s="0" t="n">
        <v>-2.690741</v>
      </c>
      <c r="J306" s="0" t="n">
        <v>-407.348275</v>
      </c>
      <c r="K306" s="0" t="n">
        <v>-0.004213</v>
      </c>
      <c r="L306" s="0" t="n">
        <v>-0.033349</v>
      </c>
      <c r="M306" s="0" t="n">
        <v>-0.51465</v>
      </c>
      <c r="N306" s="0" t="n">
        <v>0.434107</v>
      </c>
      <c r="O306" s="0" t="n">
        <v>-3.266997</v>
      </c>
      <c r="P306" s="0" t="n">
        <v>-494.587023</v>
      </c>
      <c r="Q306" s="0" t="n">
        <v>-0.007799</v>
      </c>
      <c r="R306" s="0" t="n">
        <v>-0.027701</v>
      </c>
      <c r="S306" s="0" t="n">
        <v>-0.427487</v>
      </c>
      <c r="T306" s="0" t="n">
        <v>-0.353267</v>
      </c>
      <c r="U306" s="0" t="n">
        <v>-2.808928</v>
      </c>
      <c r="V306" s="0" t="n">
        <v>-425.240502</v>
      </c>
      <c r="W306" s="0" t="n">
        <v>-0.005668</v>
      </c>
      <c r="X306" s="0" t="n">
        <v>-0.026209</v>
      </c>
      <c r="Y306" s="0" t="n">
        <v>-0.404467</v>
      </c>
      <c r="Z306" s="0" t="n">
        <v>-0.420053</v>
      </c>
      <c r="AA306" s="0" t="n">
        <v>-2.786834</v>
      </c>
      <c r="AB306" s="0" t="n">
        <v>-421.8957</v>
      </c>
      <c r="AC306" s="0" t="n">
        <v>0.008951</v>
      </c>
      <c r="AD306" s="0" t="n">
        <v>-0.02196</v>
      </c>
      <c r="AE306" s="0" t="n">
        <v>-0.338893</v>
      </c>
    </row>
    <row r="307" customFormat="false" ht="12.75" hidden="false" customHeight="false" outlineLevel="0" collapsed="false">
      <c r="A307" s="0" t="n">
        <v>0.101666666666677</v>
      </c>
      <c r="B307" s="0" t="n">
        <v>0.42481</v>
      </c>
      <c r="C307" s="0" t="n">
        <v>-6.705414</v>
      </c>
      <c r="D307" s="0" t="n">
        <v>-1015.12524</v>
      </c>
      <c r="E307" s="0" t="n">
        <v>-0.007631</v>
      </c>
      <c r="F307" s="0" t="n">
        <v>-0.021886</v>
      </c>
      <c r="G307" s="0" t="n">
        <v>-0.337748</v>
      </c>
      <c r="H307" s="0" t="n">
        <v>-0.170732</v>
      </c>
      <c r="I307" s="0" t="n">
        <v>-2.568548</v>
      </c>
      <c r="J307" s="0" t="n">
        <v>-388.849614</v>
      </c>
      <c r="K307" s="0" t="n">
        <v>-0.004217</v>
      </c>
      <c r="L307" s="0" t="n">
        <v>-0.033364</v>
      </c>
      <c r="M307" s="0" t="n">
        <v>-0.514875</v>
      </c>
      <c r="N307" s="0" t="n">
        <v>0.43115</v>
      </c>
      <c r="O307" s="0" t="n">
        <v>-3.195016</v>
      </c>
      <c r="P307" s="0" t="n">
        <v>-483.689879</v>
      </c>
      <c r="Q307" s="0" t="n">
        <v>-0.007826</v>
      </c>
      <c r="R307" s="0" t="n">
        <v>-0.027612</v>
      </c>
      <c r="S307" s="0" t="n">
        <v>-0.426106</v>
      </c>
      <c r="T307" s="0" t="n">
        <v>-0.320479</v>
      </c>
      <c r="U307" s="0" t="n">
        <v>-2.550975</v>
      </c>
      <c r="V307" s="0" t="n">
        <v>-386.189272</v>
      </c>
      <c r="W307" s="0" t="n">
        <v>-0.00573</v>
      </c>
      <c r="X307" s="0" t="n">
        <v>-0.026341</v>
      </c>
      <c r="Y307" s="0" t="n">
        <v>-0.40649</v>
      </c>
      <c r="Z307" s="0" t="n">
        <v>-0.387698</v>
      </c>
      <c r="AA307" s="0" t="n">
        <v>-2.59628</v>
      </c>
      <c r="AB307" s="0" t="n">
        <v>-393.047913</v>
      </c>
      <c r="AC307" s="0" t="n">
        <v>0.008968</v>
      </c>
      <c r="AD307" s="0" t="n">
        <v>-0.022065</v>
      </c>
      <c r="AE307" s="0" t="n">
        <v>-0.340517</v>
      </c>
    </row>
    <row r="308" customFormat="false" ht="12.75" hidden="false" customHeight="false" outlineLevel="0" collapsed="false">
      <c r="A308" s="0" t="n">
        <v>0.10200000000001</v>
      </c>
      <c r="B308" s="0" t="n">
        <v>0.397982</v>
      </c>
      <c r="C308" s="0" t="n">
        <v>-6.501176</v>
      </c>
      <c r="D308" s="0" t="n">
        <v>-984.205789</v>
      </c>
      <c r="E308" s="0" t="n">
        <v>-0.007647</v>
      </c>
      <c r="F308" s="0" t="n">
        <v>-0.021837</v>
      </c>
      <c r="G308" s="0" t="n">
        <v>-0.336999</v>
      </c>
      <c r="H308" s="0" t="n">
        <v>-0.154156</v>
      </c>
      <c r="I308" s="0" t="n">
        <v>-2.539213</v>
      </c>
      <c r="J308" s="0" t="n">
        <v>-384.408644</v>
      </c>
      <c r="K308" s="0" t="n">
        <v>-0.004221</v>
      </c>
      <c r="L308" s="0" t="n">
        <v>-0.033381</v>
      </c>
      <c r="M308" s="0" t="n">
        <v>-0.515143</v>
      </c>
      <c r="N308" s="0" t="n">
        <v>0.429606</v>
      </c>
      <c r="O308" s="0" t="n">
        <v>-3.186617</v>
      </c>
      <c r="P308" s="0" t="n">
        <v>-482.418343</v>
      </c>
      <c r="Q308" s="0" t="n">
        <v>-0.007853</v>
      </c>
      <c r="R308" s="0" t="n">
        <v>-0.027526</v>
      </c>
      <c r="S308" s="0" t="n">
        <v>-0.424778</v>
      </c>
      <c r="T308" s="0" t="n">
        <v>-0.287446</v>
      </c>
      <c r="U308" s="0" t="n">
        <v>-2.219201</v>
      </c>
      <c r="V308" s="0" t="n">
        <v>-335.962305</v>
      </c>
      <c r="W308" s="0" t="n">
        <v>-0.005792</v>
      </c>
      <c r="X308" s="0" t="n">
        <v>-0.026474</v>
      </c>
      <c r="Y308" s="0" t="n">
        <v>-0.40855</v>
      </c>
      <c r="Z308" s="0" t="n">
        <v>-0.350415</v>
      </c>
      <c r="AA308" s="0" t="n">
        <v>-2.214193</v>
      </c>
      <c r="AB308" s="0" t="n">
        <v>-335.204163</v>
      </c>
      <c r="AC308" s="0" t="n">
        <v>0.008984</v>
      </c>
      <c r="AD308" s="0" t="n">
        <v>-0.022173</v>
      </c>
      <c r="AE308" s="0" t="n">
        <v>-0.342177</v>
      </c>
    </row>
    <row r="309" customFormat="false" ht="12.75" hidden="false" customHeight="false" outlineLevel="0" collapsed="false">
      <c r="A309" s="0" t="n">
        <v>0.102333333333344</v>
      </c>
      <c r="B309" s="0" t="n">
        <v>0.368066</v>
      </c>
      <c r="C309" s="0" t="n">
        <v>-6.297248</v>
      </c>
      <c r="D309" s="0" t="n">
        <v>-953.333349</v>
      </c>
      <c r="E309" s="0" t="n">
        <v>-0.007662</v>
      </c>
      <c r="F309" s="0" t="n">
        <v>-0.021796</v>
      </c>
      <c r="G309" s="0" t="n">
        <v>-0.336355</v>
      </c>
      <c r="H309" s="0" t="n">
        <v>-0.138568</v>
      </c>
      <c r="I309" s="0" t="n">
        <v>-2.608594</v>
      </c>
      <c r="J309" s="0" t="n">
        <v>-394.912111</v>
      </c>
      <c r="K309" s="0" t="n">
        <v>-0.004226</v>
      </c>
      <c r="L309" s="0" t="n">
        <v>-0.033401</v>
      </c>
      <c r="M309" s="0" t="n">
        <v>-0.515455</v>
      </c>
      <c r="N309" s="0" t="n">
        <v>0.4295</v>
      </c>
      <c r="O309" s="0" t="n">
        <v>-3.238298</v>
      </c>
      <c r="P309" s="0" t="n">
        <v>-490.242346</v>
      </c>
      <c r="Q309" s="0" t="n">
        <v>-0.007879</v>
      </c>
      <c r="R309" s="0" t="n">
        <v>-0.027443</v>
      </c>
      <c r="S309" s="0" t="n">
        <v>-0.423505</v>
      </c>
      <c r="T309" s="0" t="n">
        <v>-0.254883</v>
      </c>
      <c r="U309" s="0" t="n">
        <v>-1.798848</v>
      </c>
      <c r="V309" s="0" t="n">
        <v>-272.325636</v>
      </c>
      <c r="W309" s="0" t="n">
        <v>-0.005854</v>
      </c>
      <c r="X309" s="0" t="n">
        <v>-0.026609</v>
      </c>
      <c r="Y309" s="0" t="n">
        <v>-0.41064</v>
      </c>
      <c r="Z309" s="0" t="n">
        <v>-0.309436</v>
      </c>
      <c r="AA309" s="0" t="n">
        <v>-1.642337</v>
      </c>
      <c r="AB309" s="0" t="n">
        <v>-248.631505</v>
      </c>
      <c r="AC309" s="0" t="n">
        <v>0.009</v>
      </c>
      <c r="AD309" s="0" t="n">
        <v>-0.022282</v>
      </c>
      <c r="AE309" s="0" t="n">
        <v>-0.343865</v>
      </c>
    </row>
    <row r="310" customFormat="false" ht="12.75" hidden="false" customHeight="false" outlineLevel="0" collapsed="false">
      <c r="A310" s="0" t="n">
        <v>0.102666666666677</v>
      </c>
      <c r="B310" s="0" t="n">
        <v>0.335934</v>
      </c>
      <c r="C310" s="0" t="n">
        <v>-6.092681</v>
      </c>
      <c r="D310" s="0" t="n">
        <v>-922.364137</v>
      </c>
      <c r="E310" s="0" t="n">
        <v>-0.007677</v>
      </c>
      <c r="F310" s="0" t="n">
        <v>-0.021761</v>
      </c>
      <c r="G310" s="0" t="n">
        <v>-0.335814</v>
      </c>
      <c r="H310" s="0" t="n">
        <v>-0.124646</v>
      </c>
      <c r="I310" s="0" t="n">
        <v>-2.773039</v>
      </c>
      <c r="J310" s="0" t="n">
        <v>-419.80722</v>
      </c>
      <c r="K310" s="0" t="n">
        <v>-0.004231</v>
      </c>
      <c r="L310" s="0" t="n">
        <v>-0.033425</v>
      </c>
      <c r="M310" s="0" t="n">
        <v>-0.515813</v>
      </c>
      <c r="N310" s="0" t="n">
        <v>0.430683</v>
      </c>
      <c r="O310" s="0" t="n">
        <v>-3.338813</v>
      </c>
      <c r="P310" s="0" t="n">
        <v>-505.459246</v>
      </c>
      <c r="Q310" s="0" t="n">
        <v>-0.007904</v>
      </c>
      <c r="R310" s="0" t="n">
        <v>-0.027364</v>
      </c>
      <c r="S310" s="0" t="n">
        <v>-0.422288</v>
      </c>
      <c r="T310" s="0" t="n">
        <v>-0.223496</v>
      </c>
      <c r="U310" s="0" t="n">
        <v>-1.281366</v>
      </c>
      <c r="V310" s="0" t="n">
        <v>-193.984528</v>
      </c>
      <c r="W310" s="0" t="n">
        <v>-0.005916</v>
      </c>
      <c r="X310" s="0" t="n">
        <v>-0.026746</v>
      </c>
      <c r="Y310" s="0" t="n">
        <v>-0.412751</v>
      </c>
      <c r="Z310" s="0" t="n">
        <v>-0.266074</v>
      </c>
      <c r="AA310" s="0" t="n">
        <v>-0.901198</v>
      </c>
      <c r="AB310" s="0" t="n">
        <v>-136.431407</v>
      </c>
      <c r="AC310" s="0" t="n">
        <v>0.009016</v>
      </c>
      <c r="AD310" s="0" t="n">
        <v>-0.022393</v>
      </c>
      <c r="AE310" s="0" t="n">
        <v>-0.345568</v>
      </c>
    </row>
    <row r="311" customFormat="false" ht="12.75" hidden="false" customHeight="false" outlineLevel="0" collapsed="false">
      <c r="A311" s="0" t="n">
        <v>0.103000000000011</v>
      </c>
      <c r="B311" s="0" t="n">
        <v>0.302505</v>
      </c>
      <c r="C311" s="0" t="n">
        <v>-5.883981</v>
      </c>
      <c r="D311" s="0" t="n">
        <v>-890.769276</v>
      </c>
      <c r="E311" s="0" t="n">
        <v>-0.007692</v>
      </c>
      <c r="F311" s="0" t="n">
        <v>-0.021732</v>
      </c>
      <c r="G311" s="0" t="n">
        <v>-0.335372</v>
      </c>
      <c r="H311" s="0" t="n">
        <v>-0.113096</v>
      </c>
      <c r="I311" s="0" t="n">
        <v>-3.015979</v>
      </c>
      <c r="J311" s="0" t="n">
        <v>-456.58578</v>
      </c>
      <c r="K311" s="0" t="n">
        <v>-0.004235</v>
      </c>
      <c r="L311" s="0" t="n">
        <v>-0.033451</v>
      </c>
      <c r="M311" s="0" t="n">
        <v>-0.516222</v>
      </c>
      <c r="N311" s="0" t="n">
        <v>0.432852</v>
      </c>
      <c r="O311" s="0" t="n">
        <v>-3.47077</v>
      </c>
      <c r="P311" s="0" t="n">
        <v>-525.435945</v>
      </c>
      <c r="Q311" s="0" t="n">
        <v>-0.007929</v>
      </c>
      <c r="R311" s="0" t="n">
        <v>-0.027289</v>
      </c>
      <c r="S311" s="0" t="n">
        <v>-0.421128</v>
      </c>
      <c r="T311" s="0" t="n">
        <v>-0.193962</v>
      </c>
      <c r="U311" s="0" t="n">
        <v>-0.666916</v>
      </c>
      <c r="V311" s="0" t="n">
        <v>-100.963597</v>
      </c>
      <c r="W311" s="0" t="n">
        <v>-0.005979</v>
      </c>
      <c r="X311" s="0" t="n">
        <v>-0.026884</v>
      </c>
      <c r="Y311" s="0" t="n">
        <v>-0.414874</v>
      </c>
      <c r="Z311" s="0" t="n">
        <v>-0.221678</v>
      </c>
      <c r="AA311" s="0" t="n">
        <v>-0.026734</v>
      </c>
      <c r="AB311" s="0" t="n">
        <v>-4.047258</v>
      </c>
      <c r="AC311" s="0" t="n">
        <v>0.009031</v>
      </c>
      <c r="AD311" s="0" t="n">
        <v>-0.022503</v>
      </c>
      <c r="AE311" s="0" t="n">
        <v>-0.347272</v>
      </c>
    </row>
    <row r="312" customFormat="false" ht="12.75" hidden="false" customHeight="false" outlineLevel="0" collapsed="false">
      <c r="A312" s="0" t="n">
        <v>0.103333333333344</v>
      </c>
      <c r="B312" s="0" t="n">
        <v>0.268721</v>
      </c>
      <c r="C312" s="0" t="n">
        <v>-5.666536</v>
      </c>
      <c r="D312" s="0" t="n">
        <v>-857.85062</v>
      </c>
      <c r="E312" s="0" t="n">
        <v>-0.007707</v>
      </c>
      <c r="F312" s="0" t="n">
        <v>-0.02171</v>
      </c>
      <c r="G312" s="0" t="n">
        <v>-0.335025</v>
      </c>
      <c r="H312" s="0" t="n">
        <v>-0.104649</v>
      </c>
      <c r="I312" s="0" t="n">
        <v>-3.305437</v>
      </c>
      <c r="J312" s="0" t="n">
        <v>-500.406423</v>
      </c>
      <c r="K312" s="0" t="n">
        <v>-0.00424</v>
      </c>
      <c r="L312" s="0" t="n">
        <v>-0.033481</v>
      </c>
      <c r="M312" s="0" t="n">
        <v>-0.516686</v>
      </c>
      <c r="N312" s="0" t="n">
        <v>0.435568</v>
      </c>
      <c r="O312" s="0" t="n">
        <v>-3.613306</v>
      </c>
      <c r="P312" s="0" t="n">
        <v>-547.014333</v>
      </c>
      <c r="Q312" s="0" t="n">
        <v>-0.007954</v>
      </c>
      <c r="R312" s="0" t="n">
        <v>-0.027218</v>
      </c>
      <c r="S312" s="0" t="n">
        <v>-0.42003</v>
      </c>
      <c r="T312" s="0" t="n">
        <v>-0.166892</v>
      </c>
      <c r="U312" s="0" t="n">
        <v>0.034236</v>
      </c>
      <c r="V312" s="0" t="n">
        <v>5.182942</v>
      </c>
      <c r="W312" s="0" t="n">
        <v>-0.006042</v>
      </c>
      <c r="X312" s="0" t="n">
        <v>-0.027021</v>
      </c>
      <c r="Y312" s="0" t="n">
        <v>-0.416996</v>
      </c>
      <c r="Z312" s="0" t="n">
        <v>-0.177593</v>
      </c>
      <c r="AA312" s="0" t="n">
        <v>0.934343</v>
      </c>
      <c r="AB312" s="0" t="n">
        <v>141.449097</v>
      </c>
      <c r="AC312" s="0" t="n">
        <v>0.009046</v>
      </c>
      <c r="AD312" s="0" t="n">
        <v>-0.022613</v>
      </c>
      <c r="AE312" s="0" t="n">
        <v>-0.34896</v>
      </c>
    </row>
    <row r="313" customFormat="false" ht="12.75" hidden="false" customHeight="false" outlineLevel="0" collapsed="false">
      <c r="A313" s="0" t="n">
        <v>0.103666666666678</v>
      </c>
      <c r="B313" s="0" t="n">
        <v>0.235522</v>
      </c>
      <c r="C313" s="0" t="n">
        <v>-5.435673</v>
      </c>
      <c r="D313" s="0" t="n">
        <v>-822.900565</v>
      </c>
      <c r="E313" s="0" t="n">
        <v>-0.007721</v>
      </c>
      <c r="F313" s="0" t="n">
        <v>-0.021693</v>
      </c>
      <c r="G313" s="0" t="n">
        <v>-0.334769</v>
      </c>
      <c r="H313" s="0" t="n">
        <v>-0.100038</v>
      </c>
      <c r="I313" s="0" t="n">
        <v>-3.595726</v>
      </c>
      <c r="J313" s="0" t="n">
        <v>-544.352961</v>
      </c>
      <c r="K313" s="0" t="n">
        <v>-0.004245</v>
      </c>
      <c r="L313" s="0" t="n">
        <v>-0.033515</v>
      </c>
      <c r="M313" s="0" t="n">
        <v>-0.517211</v>
      </c>
      <c r="N313" s="0" t="n">
        <v>0.438294</v>
      </c>
      <c r="O313" s="0" t="n">
        <v>-3.744971</v>
      </c>
      <c r="P313" s="0" t="n">
        <v>-566.947028</v>
      </c>
      <c r="Q313" s="0" t="n">
        <v>-0.007978</v>
      </c>
      <c r="R313" s="0" t="n">
        <v>-0.027151</v>
      </c>
      <c r="S313" s="0" t="n">
        <v>-0.418995</v>
      </c>
      <c r="T313" s="0" t="n">
        <v>-0.142813</v>
      </c>
      <c r="U313" s="0" t="n">
        <v>0.801896</v>
      </c>
      <c r="V313" s="0" t="n">
        <v>121.398194</v>
      </c>
      <c r="W313" s="0" t="n">
        <v>-0.006105</v>
      </c>
      <c r="X313" s="0" t="n">
        <v>-0.027158</v>
      </c>
      <c r="Y313" s="0" t="n">
        <v>-0.419105</v>
      </c>
      <c r="Z313" s="0" t="n">
        <v>-0.135117</v>
      </c>
      <c r="AA313" s="0" t="n">
        <v>1.930266</v>
      </c>
      <c r="AB313" s="0" t="n">
        <v>292.220847</v>
      </c>
      <c r="AC313" s="0" t="n">
        <v>0.009061</v>
      </c>
      <c r="AD313" s="0" t="n">
        <v>-0.02272</v>
      </c>
      <c r="AE313" s="0" t="n">
        <v>-0.350615</v>
      </c>
    </row>
    <row r="314" customFormat="false" ht="12.75" hidden="false" customHeight="false" outlineLevel="0" collapsed="false">
      <c r="A314" s="0" t="n">
        <v>0.104000000000011</v>
      </c>
      <c r="B314" s="0" t="n">
        <v>0.203818</v>
      </c>
      <c r="C314" s="0" t="n">
        <v>-5.187456</v>
      </c>
      <c r="D314" s="0" t="n">
        <v>-785.323254</v>
      </c>
      <c r="E314" s="0" t="n">
        <v>-0.007735</v>
      </c>
      <c r="F314" s="0" t="n">
        <v>-0.021682</v>
      </c>
      <c r="G314" s="0" t="n">
        <v>-0.3346</v>
      </c>
      <c r="H314" s="0" t="n">
        <v>-0.099978</v>
      </c>
      <c r="I314" s="0" t="n">
        <v>-3.834798</v>
      </c>
      <c r="J314" s="0" t="n">
        <v>-580.545736</v>
      </c>
      <c r="K314" s="0" t="n">
        <v>-0.00425</v>
      </c>
      <c r="L314" s="0" t="n">
        <v>-0.033553</v>
      </c>
      <c r="M314" s="0" t="n">
        <v>-0.5178</v>
      </c>
      <c r="N314" s="0" t="n">
        <v>0.440437</v>
      </c>
      <c r="O314" s="0" t="n">
        <v>-3.845953</v>
      </c>
      <c r="P314" s="0" t="n">
        <v>-582.234506</v>
      </c>
      <c r="Q314" s="0" t="n">
        <v>-0.008002</v>
      </c>
      <c r="R314" s="0" t="n">
        <v>-0.027088</v>
      </c>
      <c r="S314" s="0" t="n">
        <v>-0.418024</v>
      </c>
      <c r="T314" s="0" t="n">
        <v>-0.122136</v>
      </c>
      <c r="U314" s="0" t="n">
        <v>1.607997</v>
      </c>
      <c r="V314" s="0" t="n">
        <v>243.43291</v>
      </c>
      <c r="W314" s="0" t="n">
        <v>-0.006168</v>
      </c>
      <c r="X314" s="0" t="n">
        <v>-0.027293</v>
      </c>
      <c r="Y314" s="0" t="n">
        <v>-0.421187</v>
      </c>
      <c r="Z314" s="0" t="n">
        <v>-0.095461</v>
      </c>
      <c r="AA314" s="0" t="n">
        <v>2.910344</v>
      </c>
      <c r="AB314" s="0" t="n">
        <v>440.593762</v>
      </c>
      <c r="AC314" s="0" t="n">
        <v>0.009076</v>
      </c>
      <c r="AD314" s="0" t="n">
        <v>-0.022824</v>
      </c>
      <c r="AE314" s="0" t="n">
        <v>-0.352222</v>
      </c>
    </row>
    <row r="315" customFormat="false" ht="12.75" hidden="false" customHeight="false" outlineLevel="0" collapsed="false">
      <c r="A315" s="0" t="n">
        <v>0.104333333333344</v>
      </c>
      <c r="B315" s="0" t="n">
        <v>0.174465</v>
      </c>
      <c r="C315" s="0" t="n">
        <v>-4.919664</v>
      </c>
      <c r="D315" s="0" t="n">
        <v>-744.782495</v>
      </c>
      <c r="E315" s="0" t="n">
        <v>-0.007749</v>
      </c>
      <c r="F315" s="0" t="n">
        <v>-0.021676</v>
      </c>
      <c r="G315" s="0" t="n">
        <v>-0.334514</v>
      </c>
      <c r="H315" s="0" t="n">
        <v>-0.105116</v>
      </c>
      <c r="I315" s="0" t="n">
        <v>-3.975535</v>
      </c>
      <c r="J315" s="0" t="n">
        <v>-601.851876</v>
      </c>
      <c r="K315" s="0" t="n">
        <v>-0.004256</v>
      </c>
      <c r="L315" s="0" t="n">
        <v>-0.033596</v>
      </c>
      <c r="M315" s="0" t="n">
        <v>-0.518456</v>
      </c>
      <c r="N315" s="0" t="n">
        <v>0.441384</v>
      </c>
      <c r="O315" s="0" t="n">
        <v>-3.89947</v>
      </c>
      <c r="P315" s="0" t="n">
        <v>-590.336392</v>
      </c>
      <c r="Q315" s="0" t="n">
        <v>-0.008025</v>
      </c>
      <c r="R315" s="0" t="n">
        <v>-0.027029</v>
      </c>
      <c r="S315" s="0" t="n">
        <v>-0.417118</v>
      </c>
      <c r="T315" s="0" t="n">
        <v>-0.105142</v>
      </c>
      <c r="U315" s="0" t="n">
        <v>2.420356</v>
      </c>
      <c r="V315" s="0" t="n">
        <v>366.41498</v>
      </c>
      <c r="W315" s="0" t="n">
        <v>-0.006231</v>
      </c>
      <c r="X315" s="0" t="n">
        <v>-0.027425</v>
      </c>
      <c r="Y315" s="0" t="n">
        <v>-0.423228</v>
      </c>
      <c r="Z315" s="0" t="n">
        <v>-0.059704</v>
      </c>
      <c r="AA315" s="0" t="n">
        <v>3.830614</v>
      </c>
      <c r="AB315" s="0" t="n">
        <v>579.912329</v>
      </c>
      <c r="AC315" s="0" t="n">
        <v>0.009091</v>
      </c>
      <c r="AD315" s="0" t="n">
        <v>-0.022924</v>
      </c>
      <c r="AE315" s="0" t="n">
        <v>-0.353764</v>
      </c>
    </row>
    <row r="316" customFormat="false" ht="12.75" hidden="false" customHeight="false" outlineLevel="0" collapsed="false">
      <c r="A316" s="0" t="n">
        <v>0.104666666666678</v>
      </c>
      <c r="B316" s="0" t="n">
        <v>0.148235</v>
      </c>
      <c r="C316" s="0" t="n">
        <v>-4.63343</v>
      </c>
      <c r="D316" s="0" t="n">
        <v>-701.44983</v>
      </c>
      <c r="E316" s="0" t="n">
        <v>-0.007762</v>
      </c>
      <c r="F316" s="0" t="n">
        <v>-0.021676</v>
      </c>
      <c r="G316" s="0" t="n">
        <v>-0.334506</v>
      </c>
      <c r="H316" s="0" t="n">
        <v>-0.115991</v>
      </c>
      <c r="I316" s="0" t="n">
        <v>-3.987129</v>
      </c>
      <c r="J316" s="0" t="n">
        <v>-603.607015</v>
      </c>
      <c r="K316" s="0" t="n">
        <v>-0.004261</v>
      </c>
      <c r="L316" s="0" t="n">
        <v>-0.033643</v>
      </c>
      <c r="M316" s="0" t="n">
        <v>-0.519178</v>
      </c>
      <c r="N316" s="0" t="n">
        <v>0.440555</v>
      </c>
      <c r="O316" s="0" t="n">
        <v>-3.89282</v>
      </c>
      <c r="P316" s="0" t="n">
        <v>-589.329624</v>
      </c>
      <c r="Q316" s="0" t="n">
        <v>-0.008048</v>
      </c>
      <c r="R316" s="0" t="n">
        <v>-0.026975</v>
      </c>
      <c r="S316" s="0" t="n">
        <v>-0.416278</v>
      </c>
      <c r="T316" s="0" t="n">
        <v>-0.091958</v>
      </c>
      <c r="U316" s="0" t="n">
        <v>3.207342</v>
      </c>
      <c r="V316" s="0" t="n">
        <v>485.555955</v>
      </c>
      <c r="W316" s="0" t="n">
        <v>-0.006294</v>
      </c>
      <c r="X316" s="0" t="n">
        <v>-0.027554</v>
      </c>
      <c r="Y316" s="0" t="n">
        <v>-0.425216</v>
      </c>
      <c r="Z316" s="0" t="n">
        <v>-0.028757</v>
      </c>
      <c r="AA316" s="0" t="n">
        <v>4.657934</v>
      </c>
      <c r="AB316" s="0" t="n">
        <v>705.159492</v>
      </c>
      <c r="AC316" s="0" t="n">
        <v>0.009106</v>
      </c>
      <c r="AD316" s="0" t="n">
        <v>-0.023019</v>
      </c>
      <c r="AE316" s="0" t="n">
        <v>-0.355228</v>
      </c>
    </row>
    <row r="317" customFormat="false" ht="12.75" hidden="false" customHeight="false" outlineLevel="0" collapsed="false">
      <c r="A317" s="0" t="n">
        <v>0.105000000000011</v>
      </c>
      <c r="B317" s="0" t="n">
        <v>0.125793</v>
      </c>
      <c r="C317" s="0" t="n">
        <v>-4.335688</v>
      </c>
      <c r="D317" s="0" t="n">
        <v>-656.374921</v>
      </c>
      <c r="E317" s="0" t="n">
        <v>-0.007776</v>
      </c>
      <c r="F317" s="0" t="n">
        <v>-0.02168</v>
      </c>
      <c r="G317" s="0" t="n">
        <v>-0.33457</v>
      </c>
      <c r="H317" s="0" t="n">
        <v>-0.132978</v>
      </c>
      <c r="I317" s="0" t="n">
        <v>-3.862357</v>
      </c>
      <c r="J317" s="0" t="n">
        <v>-584.717922</v>
      </c>
      <c r="K317" s="0" t="n">
        <v>-0.004267</v>
      </c>
      <c r="L317" s="0" t="n">
        <v>-0.033694</v>
      </c>
      <c r="M317" s="0" t="n">
        <v>-0.519966</v>
      </c>
      <c r="N317" s="0" t="n">
        <v>0.437442</v>
      </c>
      <c r="O317" s="0" t="n">
        <v>-3.818456</v>
      </c>
      <c r="P317" s="0" t="n">
        <v>-578.071882</v>
      </c>
      <c r="Q317" s="0" t="n">
        <v>-0.00807</v>
      </c>
      <c r="R317" s="0" t="n">
        <v>-0.026924</v>
      </c>
      <c r="S317" s="0" t="n">
        <v>-0.415502</v>
      </c>
      <c r="T317" s="0" t="n">
        <v>-0.082548</v>
      </c>
      <c r="U317" s="0" t="n">
        <v>3.942213</v>
      </c>
      <c r="V317" s="0" t="n">
        <v>596.807205</v>
      </c>
      <c r="W317" s="0" t="n">
        <v>-0.006358</v>
      </c>
      <c r="X317" s="0" t="n">
        <v>-0.027678</v>
      </c>
      <c r="Y317" s="0" t="n">
        <v>-0.427137</v>
      </c>
      <c r="Z317" s="0" t="n">
        <v>-0.003319</v>
      </c>
      <c r="AA317" s="0" t="n">
        <v>5.371729</v>
      </c>
      <c r="AB317" s="0" t="n">
        <v>813.22012</v>
      </c>
      <c r="AC317" s="0" t="n">
        <v>0.009121</v>
      </c>
      <c r="AD317" s="0" t="n">
        <v>-0.023108</v>
      </c>
      <c r="AE317" s="0" t="n">
        <v>-0.356602</v>
      </c>
    </row>
    <row r="318" customFormat="false" ht="12.75" hidden="false" customHeight="false" outlineLevel="0" collapsed="false">
      <c r="A318" s="0" t="n">
        <v>0.105333333333344</v>
      </c>
      <c r="B318" s="0" t="n">
        <v>0.10766</v>
      </c>
      <c r="C318" s="0" t="n">
        <v>-4.041976</v>
      </c>
      <c r="D318" s="0" t="n">
        <v>-611.910306</v>
      </c>
      <c r="E318" s="0" t="n">
        <v>-0.007789</v>
      </c>
      <c r="F318" s="0" t="n">
        <v>-0.021689</v>
      </c>
      <c r="G318" s="0" t="n">
        <v>-0.334702</v>
      </c>
      <c r="H318" s="0" t="n">
        <v>-0.156226</v>
      </c>
      <c r="I318" s="0" t="n">
        <v>-3.618244</v>
      </c>
      <c r="J318" s="0" t="n">
        <v>-547.761867</v>
      </c>
      <c r="K318" s="0" t="n">
        <v>-0.004272</v>
      </c>
      <c r="L318" s="0" t="n">
        <v>-0.033749</v>
      </c>
      <c r="M318" s="0" t="n">
        <v>-0.520814</v>
      </c>
      <c r="N318" s="0" t="n">
        <v>0.431647</v>
      </c>
      <c r="O318" s="0" t="n">
        <v>-3.674782</v>
      </c>
      <c r="P318" s="0" t="n">
        <v>-556.321138</v>
      </c>
      <c r="Q318" s="0" t="n">
        <v>-0.008092</v>
      </c>
      <c r="R318" s="0" t="n">
        <v>-0.026878</v>
      </c>
      <c r="S318" s="0" t="n">
        <v>-0.414787</v>
      </c>
      <c r="T318" s="0" t="n">
        <v>-0.076701</v>
      </c>
      <c r="U318" s="0" t="n">
        <v>4.60596</v>
      </c>
      <c r="V318" s="0" t="n">
        <v>697.291124</v>
      </c>
      <c r="W318" s="0" t="n">
        <v>-0.006421</v>
      </c>
      <c r="X318" s="0" t="n">
        <v>-0.027798</v>
      </c>
      <c r="Y318" s="0" t="n">
        <v>-0.428981</v>
      </c>
      <c r="Z318" s="0" t="n">
        <v>0.016151</v>
      </c>
      <c r="AA318" s="0" t="n">
        <v>5.963395</v>
      </c>
      <c r="AB318" s="0" t="n">
        <v>902.791776</v>
      </c>
      <c r="AC318" s="0" t="n">
        <v>0.009136</v>
      </c>
      <c r="AD318" s="0" t="n">
        <v>-0.02319</v>
      </c>
      <c r="AE318" s="0" t="n">
        <v>-0.357876</v>
      </c>
    </row>
    <row r="319" customFormat="false" ht="12.75" hidden="false" customHeight="false" outlineLevel="0" collapsed="false">
      <c r="A319" s="0" t="n">
        <v>0.105666666666678</v>
      </c>
      <c r="B319" s="0" t="n">
        <v>0.094179</v>
      </c>
      <c r="C319" s="0" t="n">
        <v>-3.778691</v>
      </c>
      <c r="D319" s="0" t="n">
        <v>-572.051775</v>
      </c>
      <c r="E319" s="0" t="n">
        <v>-0.007802</v>
      </c>
      <c r="F319" s="0" t="n">
        <v>-0.021701</v>
      </c>
      <c r="G319" s="0" t="n">
        <v>-0.334898</v>
      </c>
      <c r="H319" s="0" t="n">
        <v>-0.185602</v>
      </c>
      <c r="I319" s="0" t="n">
        <v>-3.290279</v>
      </c>
      <c r="J319" s="0" t="n">
        <v>-498.111709</v>
      </c>
      <c r="K319" s="0" t="n">
        <v>-0.004278</v>
      </c>
      <c r="L319" s="0" t="n">
        <v>-0.033807</v>
      </c>
      <c r="M319" s="0" t="n">
        <v>-0.521718</v>
      </c>
      <c r="N319" s="0" t="n">
        <v>0.422915</v>
      </c>
      <c r="O319" s="0" t="n">
        <v>-3.465913</v>
      </c>
      <c r="P319" s="0" t="n">
        <v>-524.700773</v>
      </c>
      <c r="Q319" s="0" t="n">
        <v>-0.008113</v>
      </c>
      <c r="R319" s="0" t="n">
        <v>-0.026836</v>
      </c>
      <c r="S319" s="0" t="n">
        <v>-0.414131</v>
      </c>
      <c r="T319" s="0" t="n">
        <v>-0.074027</v>
      </c>
      <c r="U319" s="0" t="n">
        <v>5.18811</v>
      </c>
      <c r="V319" s="0" t="n">
        <v>785.42223</v>
      </c>
      <c r="W319" s="0" t="n">
        <v>-0.006485</v>
      </c>
      <c r="X319" s="0" t="n">
        <v>-0.027912</v>
      </c>
      <c r="Y319" s="0" t="n">
        <v>-0.430737</v>
      </c>
      <c r="Z319" s="0" t="n">
        <v>0.029459</v>
      </c>
      <c r="AA319" s="0" t="n">
        <v>6.43431</v>
      </c>
      <c r="AB319" s="0" t="n">
        <v>974.082987</v>
      </c>
      <c r="AC319" s="0" t="n">
        <v>0.009151</v>
      </c>
      <c r="AD319" s="0" t="n">
        <v>-0.023266</v>
      </c>
      <c r="AE319" s="0" t="n">
        <v>-0.359042</v>
      </c>
    </row>
    <row r="320" customFormat="false" ht="12.75" hidden="false" customHeight="false" outlineLevel="0" collapsed="false">
      <c r="A320" s="0" t="n">
        <v>0.106000000000011</v>
      </c>
      <c r="B320" s="0" t="n">
        <v>0.08549</v>
      </c>
      <c r="C320" s="0" t="n">
        <v>-3.583331</v>
      </c>
      <c r="D320" s="0" t="n">
        <v>-542.476483</v>
      </c>
      <c r="E320" s="0" t="n">
        <v>-0.007815</v>
      </c>
      <c r="F320" s="0" t="n">
        <v>-0.021718</v>
      </c>
      <c r="G320" s="0" t="n">
        <v>-0.335154</v>
      </c>
      <c r="H320" s="0" t="n">
        <v>-0.22063</v>
      </c>
      <c r="I320" s="0" t="n">
        <v>-2.922591</v>
      </c>
      <c r="J320" s="0" t="n">
        <v>-442.447861</v>
      </c>
      <c r="K320" s="0" t="n">
        <v>-0.004284</v>
      </c>
      <c r="L320" s="0" t="n">
        <v>-0.033869</v>
      </c>
      <c r="M320" s="0" t="n">
        <v>-0.52267</v>
      </c>
      <c r="N320" s="0" t="n">
        <v>0.411154</v>
      </c>
      <c r="O320" s="0" t="n">
        <v>-3.200206</v>
      </c>
      <c r="P320" s="0" t="n">
        <v>-484.475666</v>
      </c>
      <c r="Q320" s="0" t="n">
        <v>-0.008134</v>
      </c>
      <c r="R320" s="0" t="n">
        <v>-0.026797</v>
      </c>
      <c r="S320" s="0" t="n">
        <v>-0.413529</v>
      </c>
      <c r="T320" s="0" t="n">
        <v>-0.07396</v>
      </c>
      <c r="U320" s="0" t="n">
        <v>5.685718</v>
      </c>
      <c r="V320" s="0" t="n">
        <v>860.754533</v>
      </c>
      <c r="W320" s="0" t="n">
        <v>-0.006548</v>
      </c>
      <c r="X320" s="0" t="n">
        <v>-0.028019</v>
      </c>
      <c r="Y320" s="0" t="n">
        <v>-0.432399</v>
      </c>
      <c r="Z320" s="0" t="n">
        <v>0.036694</v>
      </c>
      <c r="AA320" s="0" t="n">
        <v>6.793659</v>
      </c>
      <c r="AB320" s="0" t="n">
        <v>1028.484549</v>
      </c>
      <c r="AC320" s="0" t="n">
        <v>0.009166</v>
      </c>
      <c r="AD320" s="0" t="n">
        <v>-0.023334</v>
      </c>
      <c r="AE320" s="0" t="n">
        <v>-0.360093</v>
      </c>
    </row>
    <row r="321" customFormat="false" ht="12.75" hidden="false" customHeight="false" outlineLevel="0" collapsed="false">
      <c r="A321" s="0" t="n">
        <v>0.106333333333345</v>
      </c>
      <c r="B321" s="0" t="n">
        <v>0.081506</v>
      </c>
      <c r="C321" s="0" t="n">
        <v>-3.500147</v>
      </c>
      <c r="D321" s="0" t="n">
        <v>-529.883408</v>
      </c>
      <c r="E321" s="0" t="n">
        <v>-0.007829</v>
      </c>
      <c r="F321" s="0" t="n">
        <v>-0.021738</v>
      </c>
      <c r="G321" s="0" t="n">
        <v>-0.335468</v>
      </c>
      <c r="H321" s="0" t="n">
        <v>-0.260447</v>
      </c>
      <c r="I321" s="0" t="n">
        <v>-2.557055</v>
      </c>
      <c r="J321" s="0" t="n">
        <v>-387.109785</v>
      </c>
      <c r="K321" s="0" t="n">
        <v>-0.004291</v>
      </c>
      <c r="L321" s="0" t="n">
        <v>-0.033934</v>
      </c>
      <c r="M321" s="0" t="n">
        <v>-0.523666</v>
      </c>
      <c r="N321" s="0" t="n">
        <v>0.396447</v>
      </c>
      <c r="O321" s="0" t="n">
        <v>-2.888321</v>
      </c>
      <c r="P321" s="0" t="n">
        <v>-437.259718</v>
      </c>
      <c r="Q321" s="0" t="n">
        <v>-0.008154</v>
      </c>
      <c r="R321" s="0" t="n">
        <v>-0.026761</v>
      </c>
      <c r="S321" s="0" t="n">
        <v>-0.412975</v>
      </c>
      <c r="T321" s="0" t="n">
        <v>-0.075768</v>
      </c>
      <c r="U321" s="0" t="n">
        <v>6.101372</v>
      </c>
      <c r="V321" s="0" t="n">
        <v>923.679887</v>
      </c>
      <c r="W321" s="0" t="n">
        <v>-0.006612</v>
      </c>
      <c r="X321" s="0" t="n">
        <v>-0.02812</v>
      </c>
      <c r="Y321" s="0" t="n">
        <v>-0.433957</v>
      </c>
      <c r="Z321" s="0" t="n">
        <v>0.038222</v>
      </c>
      <c r="AA321" s="0" t="n">
        <v>7.056675</v>
      </c>
      <c r="AB321" s="0" t="n">
        <v>1068.302128</v>
      </c>
      <c r="AC321" s="0" t="n">
        <v>0.009181</v>
      </c>
      <c r="AD321" s="0" t="n">
        <v>-0.023395</v>
      </c>
      <c r="AE321" s="0" t="n">
        <v>-0.361027</v>
      </c>
    </row>
    <row r="322" customFormat="false" ht="12.75" hidden="false" customHeight="false" outlineLevel="0" collapsed="false">
      <c r="A322" s="0" t="n">
        <v>0.106666666666678</v>
      </c>
      <c r="B322" s="0" t="n">
        <v>0.08193</v>
      </c>
      <c r="C322" s="0" t="n">
        <v>-3.568014</v>
      </c>
      <c r="D322" s="0" t="n">
        <v>-540.157748</v>
      </c>
      <c r="E322" s="0" t="n">
        <v>-0.007842</v>
      </c>
      <c r="F322" s="0" t="n">
        <v>-0.021763</v>
      </c>
      <c r="G322" s="0" t="n">
        <v>-0.335843</v>
      </c>
      <c r="H322" s="0" t="n">
        <v>-0.303769</v>
      </c>
      <c r="I322" s="0" t="n">
        <v>-2.224011</v>
      </c>
      <c r="J322" s="0" t="n">
        <v>-336.690488</v>
      </c>
      <c r="K322" s="0" t="n">
        <v>-0.004297</v>
      </c>
      <c r="L322" s="0" t="n">
        <v>-0.034</v>
      </c>
      <c r="M322" s="0" t="n">
        <v>-0.524699</v>
      </c>
      <c r="N322" s="0" t="n">
        <v>0.37906</v>
      </c>
      <c r="O322" s="0" t="n">
        <v>-2.542081</v>
      </c>
      <c r="P322" s="0" t="n">
        <v>-384.842804</v>
      </c>
      <c r="Q322" s="0" t="n">
        <v>-0.008174</v>
      </c>
      <c r="R322" s="0" t="n">
        <v>-0.026728</v>
      </c>
      <c r="S322" s="0" t="n">
        <v>-0.412463</v>
      </c>
      <c r="T322" s="0" t="n">
        <v>-0.078569</v>
      </c>
      <c r="U322" s="0" t="n">
        <v>6.441113</v>
      </c>
      <c r="V322" s="0" t="n">
        <v>975.112939</v>
      </c>
      <c r="W322" s="0" t="n">
        <v>-0.006676</v>
      </c>
      <c r="X322" s="0" t="n">
        <v>-0.028214</v>
      </c>
      <c r="Y322" s="0" t="n">
        <v>-0.435408</v>
      </c>
      <c r="Z322" s="0" t="n">
        <v>0.034684</v>
      </c>
      <c r="AA322" s="0" t="n">
        <v>7.242826</v>
      </c>
      <c r="AB322" s="0" t="n">
        <v>1096.483329</v>
      </c>
      <c r="AC322" s="0" t="n">
        <v>0.009196</v>
      </c>
      <c r="AD322" s="0" t="n">
        <v>-0.023447</v>
      </c>
      <c r="AE322" s="0" t="n">
        <v>-0.361839</v>
      </c>
    </row>
    <row r="323" customFormat="false" ht="12.75" hidden="false" customHeight="false" outlineLevel="0" collapsed="false">
      <c r="A323" s="0" t="n">
        <v>0.107000000000012</v>
      </c>
      <c r="B323" s="0" t="n">
        <v>0.086284</v>
      </c>
      <c r="C323" s="0" t="n">
        <v>-3.800767</v>
      </c>
      <c r="D323" s="0" t="n">
        <v>-575.393881</v>
      </c>
      <c r="E323" s="0" t="n">
        <v>-0.007854</v>
      </c>
      <c r="F323" s="0" t="n">
        <v>-0.021791</v>
      </c>
      <c r="G323" s="0" t="n">
        <v>-0.336281</v>
      </c>
      <c r="H323" s="0" t="n">
        <v>-0.348887</v>
      </c>
      <c r="I323" s="0" t="n">
        <v>-1.936753</v>
      </c>
      <c r="J323" s="0" t="n">
        <v>-293.202813</v>
      </c>
      <c r="K323" s="0" t="n">
        <v>-0.004305</v>
      </c>
      <c r="L323" s="0" t="n">
        <v>-0.034069</v>
      </c>
      <c r="M323" s="0" t="n">
        <v>-0.525764</v>
      </c>
      <c r="N323" s="0" t="n">
        <v>0.359425</v>
      </c>
      <c r="O323" s="0" t="n">
        <v>-2.174493</v>
      </c>
      <c r="P323" s="0" t="n">
        <v>-329.194091</v>
      </c>
      <c r="Q323" s="0" t="n">
        <v>-0.008194</v>
      </c>
      <c r="R323" s="0" t="n">
        <v>-0.026697</v>
      </c>
      <c r="S323" s="0" t="n">
        <v>-0.411989</v>
      </c>
      <c r="T323" s="0" t="n">
        <v>-0.081362</v>
      </c>
      <c r="U323" s="0" t="n">
        <v>6.712788</v>
      </c>
      <c r="V323" s="0" t="n">
        <v>1016.241473</v>
      </c>
      <c r="W323" s="0" t="n">
        <v>-0.00674</v>
      </c>
      <c r="X323" s="0" t="n">
        <v>-0.028301</v>
      </c>
      <c r="Y323" s="0" t="n">
        <v>-0.436746</v>
      </c>
      <c r="Z323" s="0" t="n">
        <v>0.026964</v>
      </c>
      <c r="AA323" s="0" t="n">
        <v>7.373155</v>
      </c>
      <c r="AB323" s="0" t="n">
        <v>1116.213676</v>
      </c>
      <c r="AC323" s="0" t="n">
        <v>0.009211</v>
      </c>
      <c r="AD323" s="0" t="n">
        <v>-0.023492</v>
      </c>
      <c r="AE323" s="0" t="n">
        <v>-0.362526</v>
      </c>
    </row>
    <row r="324" customFormat="false" ht="12.75" hidden="false" customHeight="false" outlineLevel="0" collapsed="false">
      <c r="A324" s="0" t="n">
        <v>0.107333333333345</v>
      </c>
      <c r="B324" s="0" t="n">
        <v>0.093963</v>
      </c>
      <c r="C324" s="0" t="n">
        <v>-4.16786</v>
      </c>
      <c r="D324" s="0" t="n">
        <v>-630.967707</v>
      </c>
      <c r="E324" s="0" t="n">
        <v>-0.007867</v>
      </c>
      <c r="F324" s="0" t="n">
        <v>-0.021824</v>
      </c>
      <c r="G324" s="0" t="n">
        <v>-0.336789</v>
      </c>
      <c r="H324" s="0" t="n">
        <v>-0.393694</v>
      </c>
      <c r="I324" s="0" t="n">
        <v>-1.690781</v>
      </c>
      <c r="J324" s="0" t="n">
        <v>-255.965419</v>
      </c>
      <c r="K324" s="0" t="n">
        <v>-0.004312</v>
      </c>
      <c r="L324" s="0" t="n">
        <v>-0.03414</v>
      </c>
      <c r="M324" s="0" t="n">
        <v>-0.526858</v>
      </c>
      <c r="N324" s="0" t="n">
        <v>0.338127</v>
      </c>
      <c r="O324" s="0" t="n">
        <v>-1.799922</v>
      </c>
      <c r="P324" s="0" t="n">
        <v>-272.488238</v>
      </c>
      <c r="Q324" s="0" t="n">
        <v>-0.008213</v>
      </c>
      <c r="R324" s="0" t="n">
        <v>-0.026668</v>
      </c>
      <c r="S324" s="0" t="n">
        <v>-0.411544</v>
      </c>
      <c r="T324" s="0" t="n">
        <v>-0.08306</v>
      </c>
      <c r="U324" s="0" t="n">
        <v>6.924867</v>
      </c>
      <c r="V324" s="0" t="n">
        <v>1048.347851</v>
      </c>
      <c r="W324" s="0" t="n">
        <v>-0.006804</v>
      </c>
      <c r="X324" s="0" t="n">
        <v>-0.02838</v>
      </c>
      <c r="Y324" s="0" t="n">
        <v>-0.437968</v>
      </c>
      <c r="Z324" s="0" t="n">
        <v>0.016152</v>
      </c>
      <c r="AA324" s="0" t="n">
        <v>7.466547</v>
      </c>
      <c r="AB324" s="0" t="n">
        <v>1130.352228</v>
      </c>
      <c r="AC324" s="0" t="n">
        <v>0.009226</v>
      </c>
      <c r="AD324" s="0" t="n">
        <v>-0.023528</v>
      </c>
      <c r="AE324" s="0" t="n">
        <v>-0.363089</v>
      </c>
    </row>
    <row r="325" customFormat="false" ht="12.75" hidden="false" customHeight="false" outlineLevel="0" collapsed="false">
      <c r="A325" s="0" t="n">
        <v>0.107666666666678</v>
      </c>
      <c r="B325" s="0" t="n">
        <v>0.104306</v>
      </c>
      <c r="C325" s="0" t="n">
        <v>-4.588738</v>
      </c>
      <c r="D325" s="0" t="n">
        <v>-694.683965</v>
      </c>
      <c r="E325" s="0" t="n">
        <v>-0.00788</v>
      </c>
      <c r="F325" s="0" t="n">
        <v>-0.021862</v>
      </c>
      <c r="G325" s="0" t="n">
        <v>-0.337375</v>
      </c>
      <c r="H325" s="0" t="n">
        <v>-0.435745</v>
      </c>
      <c r="I325" s="0" t="n">
        <v>-1.466727</v>
      </c>
      <c r="J325" s="0" t="n">
        <v>-222.046101</v>
      </c>
      <c r="K325" s="0" t="n">
        <v>-0.00432</v>
      </c>
      <c r="L325" s="0" t="n">
        <v>-0.034213</v>
      </c>
      <c r="M325" s="0" t="n">
        <v>-0.527976</v>
      </c>
      <c r="N325" s="0" t="n">
        <v>0.315874</v>
      </c>
      <c r="O325" s="0" t="n">
        <v>-1.433192</v>
      </c>
      <c r="P325" s="0" t="n">
        <v>-216.969296</v>
      </c>
      <c r="Q325" s="0" t="n">
        <v>-0.008232</v>
      </c>
      <c r="R325" s="0" t="n">
        <v>-0.026641</v>
      </c>
      <c r="S325" s="0" t="n">
        <v>-0.411124</v>
      </c>
      <c r="T325" s="0" t="n">
        <v>-0.082536</v>
      </c>
      <c r="U325" s="0" t="n">
        <v>7.085521</v>
      </c>
      <c r="V325" s="0" t="n">
        <v>1072.669217</v>
      </c>
      <c r="W325" s="0" t="n">
        <v>-0.006868</v>
      </c>
      <c r="X325" s="0" t="n">
        <v>-0.028452</v>
      </c>
      <c r="Y325" s="0" t="n">
        <v>-0.439071</v>
      </c>
      <c r="Z325" s="0" t="n">
        <v>0.0035</v>
      </c>
      <c r="AA325" s="0" t="n">
        <v>7.535819</v>
      </c>
      <c r="AB325" s="0" t="n">
        <v>1140.839242</v>
      </c>
      <c r="AC325" s="0" t="n">
        <v>0.009241</v>
      </c>
      <c r="AD325" s="0" t="n">
        <v>-0.023556</v>
      </c>
      <c r="AE325" s="0" t="n">
        <v>-0.363525</v>
      </c>
    </row>
    <row r="326" customFormat="false" ht="12.75" hidden="false" customHeight="false" outlineLevel="0" collapsed="false">
      <c r="A326" s="0" t="n">
        <v>0.108000000000012</v>
      </c>
      <c r="B326" s="0" t="n">
        <v>0.116653</v>
      </c>
      <c r="C326" s="0" t="n">
        <v>-4.95009</v>
      </c>
      <c r="D326" s="0" t="n">
        <v>-749.388555</v>
      </c>
      <c r="E326" s="0" t="n">
        <v>-0.007893</v>
      </c>
      <c r="F326" s="0" t="n">
        <v>-0.021905</v>
      </c>
      <c r="G326" s="0" t="n">
        <v>-0.338043</v>
      </c>
      <c r="H326" s="0" t="n">
        <v>-0.472354</v>
      </c>
      <c r="I326" s="0" t="n">
        <v>-1.234509</v>
      </c>
      <c r="J326" s="0" t="n">
        <v>-186.890875</v>
      </c>
      <c r="K326" s="0" t="n">
        <v>-0.004329</v>
      </c>
      <c r="L326" s="0" t="n">
        <v>-0.034287</v>
      </c>
      <c r="M326" s="0" t="n">
        <v>-0.529115</v>
      </c>
      <c r="N326" s="0" t="n">
        <v>0.293466</v>
      </c>
      <c r="O326" s="0" t="n">
        <v>-1.087776</v>
      </c>
      <c r="P326" s="0" t="n">
        <v>-164.677247</v>
      </c>
      <c r="Q326" s="0" t="n">
        <v>-0.00825</v>
      </c>
      <c r="R326" s="0" t="n">
        <v>-0.026615</v>
      </c>
      <c r="S326" s="0" t="n">
        <v>-0.410721</v>
      </c>
      <c r="T326" s="0" t="n">
        <v>-0.078672</v>
      </c>
      <c r="U326" s="0" t="n">
        <v>7.201832</v>
      </c>
      <c r="V326" s="0" t="n">
        <v>1090.277347</v>
      </c>
      <c r="W326" s="0" t="n">
        <v>-0.006932</v>
      </c>
      <c r="X326" s="0" t="n">
        <v>-0.028515</v>
      </c>
      <c r="Y326" s="0" t="n">
        <v>-0.440053</v>
      </c>
      <c r="Z326" s="0" t="n">
        <v>-0.009638</v>
      </c>
      <c r="AA326" s="0" t="n">
        <v>7.585079</v>
      </c>
      <c r="AB326" s="0" t="n">
        <v>1148.296652</v>
      </c>
      <c r="AC326" s="0" t="n">
        <v>0.009256</v>
      </c>
      <c r="AD326" s="0" t="n">
        <v>-0.023576</v>
      </c>
      <c r="AE326" s="0" t="n">
        <v>-0.363834</v>
      </c>
    </row>
    <row r="327" customFormat="false" ht="12.75" hidden="false" customHeight="false" outlineLevel="0" collapsed="false">
      <c r="A327" s="0" t="n">
        <v>0.108333333333345</v>
      </c>
      <c r="B327" s="0" t="n">
        <v>0.130396</v>
      </c>
      <c r="C327" s="0" t="n">
        <v>-5.141974</v>
      </c>
      <c r="D327" s="0" t="n">
        <v>-778.43769</v>
      </c>
      <c r="E327" s="0" t="n">
        <v>-0.007905</v>
      </c>
      <c r="F327" s="0" t="n">
        <v>-0.021954</v>
      </c>
      <c r="G327" s="0" t="n">
        <v>-0.338798</v>
      </c>
      <c r="H327" s="0" t="n">
        <v>-0.500729</v>
      </c>
      <c r="I327" s="0" t="n">
        <v>-0.95686</v>
      </c>
      <c r="J327" s="0" t="n">
        <v>-144.857919</v>
      </c>
      <c r="K327" s="0" t="n">
        <v>-0.004338</v>
      </c>
      <c r="L327" s="0" t="n">
        <v>-0.034362</v>
      </c>
      <c r="M327" s="0" t="n">
        <v>-0.530271</v>
      </c>
      <c r="N327" s="0" t="n">
        <v>0.271751</v>
      </c>
      <c r="O327" s="0" t="n">
        <v>-0.77459</v>
      </c>
      <c r="P327" s="0" t="n">
        <v>-117.264311</v>
      </c>
      <c r="Q327" s="0" t="n">
        <v>-0.008268</v>
      </c>
      <c r="R327" s="0" t="n">
        <v>-0.026589</v>
      </c>
      <c r="S327" s="0" t="n">
        <v>-0.410332</v>
      </c>
      <c r="T327" s="0" t="n">
        <v>-0.070412</v>
      </c>
      <c r="U327" s="0" t="n">
        <v>7.279241</v>
      </c>
      <c r="V327" s="0" t="n">
        <v>1101.996216</v>
      </c>
      <c r="W327" s="0" t="n">
        <v>-0.006996</v>
      </c>
      <c r="X327" s="0" t="n">
        <v>-0.028571</v>
      </c>
      <c r="Y327" s="0" t="n">
        <v>-0.440913</v>
      </c>
      <c r="Z327" s="0" t="n">
        <v>-0.021869</v>
      </c>
      <c r="AA327" s="0" t="n">
        <v>7.60947</v>
      </c>
      <c r="AB327" s="0" t="n">
        <v>1151.98923</v>
      </c>
      <c r="AC327" s="0" t="n">
        <v>0.009271</v>
      </c>
      <c r="AD327" s="0" t="n">
        <v>-0.023588</v>
      </c>
      <c r="AE327" s="0" t="n">
        <v>-0.364015</v>
      </c>
    </row>
    <row r="328" customFormat="false" ht="12.75" hidden="false" customHeight="false" outlineLevel="0" collapsed="false">
      <c r="A328" s="0" t="n">
        <v>0.108666666666678</v>
      </c>
      <c r="B328" s="0" t="n">
        <v>0.14502</v>
      </c>
      <c r="C328" s="0" t="n">
        <v>-5.096394</v>
      </c>
      <c r="D328" s="0" t="n">
        <v>-771.537501</v>
      </c>
      <c r="E328" s="0" t="n">
        <v>-0.007917</v>
      </c>
      <c r="F328" s="0" t="n">
        <v>-0.022009</v>
      </c>
      <c r="G328" s="0" t="n">
        <v>-0.339638</v>
      </c>
      <c r="H328" s="0" t="n">
        <v>-0.518126</v>
      </c>
      <c r="I328" s="0" t="n">
        <v>-0.592141</v>
      </c>
      <c r="J328" s="0" t="n">
        <v>-89.643638</v>
      </c>
      <c r="K328" s="0" t="n">
        <v>-0.004347</v>
      </c>
      <c r="L328" s="0" t="n">
        <v>-0.034437</v>
      </c>
      <c r="M328" s="0" t="n">
        <v>-0.531436</v>
      </c>
      <c r="N328" s="0" t="n">
        <v>0.251586</v>
      </c>
      <c r="O328" s="0" t="n">
        <v>-0.502398</v>
      </c>
      <c r="P328" s="0" t="n">
        <v>-76.057549</v>
      </c>
      <c r="Q328" s="0" t="n">
        <v>-0.008286</v>
      </c>
      <c r="R328" s="0" t="n">
        <v>-0.026565</v>
      </c>
      <c r="S328" s="0" t="n">
        <v>-0.409951</v>
      </c>
      <c r="T328" s="0" t="n">
        <v>-0.056818</v>
      </c>
      <c r="U328" s="0" t="n">
        <v>7.321483</v>
      </c>
      <c r="V328" s="0" t="n">
        <v>1108.391238</v>
      </c>
      <c r="W328" s="0" t="n">
        <v>-0.007061</v>
      </c>
      <c r="X328" s="0" t="n">
        <v>-0.028619</v>
      </c>
      <c r="Y328" s="0" t="n">
        <v>-0.441649</v>
      </c>
      <c r="Z328" s="0" t="n">
        <v>-0.031827</v>
      </c>
      <c r="AA328" s="0" t="n">
        <v>7.597391</v>
      </c>
      <c r="AB328" s="0" t="n">
        <v>1150.160575</v>
      </c>
      <c r="AC328" s="0" t="n">
        <v>0.009286</v>
      </c>
      <c r="AD328" s="0" t="n">
        <v>-0.023592</v>
      </c>
      <c r="AE328" s="0" t="n">
        <v>-0.364068</v>
      </c>
    </row>
    <row r="329" customFormat="false" ht="12.75" hidden="false" customHeight="false" outlineLevel="0" collapsed="false">
      <c r="A329" s="0" t="n">
        <v>0.109000000000012</v>
      </c>
      <c r="B329" s="0" t="n">
        <v>0.160115</v>
      </c>
      <c r="C329" s="0" t="n">
        <v>-4.80962</v>
      </c>
      <c r="D329" s="0" t="n">
        <v>-728.123003</v>
      </c>
      <c r="E329" s="0" t="n">
        <v>-0.007929</v>
      </c>
      <c r="F329" s="0" t="n">
        <v>-0.022068</v>
      </c>
      <c r="G329" s="0" t="n">
        <v>-0.340559</v>
      </c>
      <c r="H329" s="0" t="n">
        <v>-0.522012</v>
      </c>
      <c r="I329" s="0" t="n">
        <v>-0.097466</v>
      </c>
      <c r="J329" s="0" t="n">
        <v>-14.755228</v>
      </c>
      <c r="K329" s="0" t="n">
        <v>-0.004358</v>
      </c>
      <c r="L329" s="0" t="n">
        <v>-0.034513</v>
      </c>
      <c r="M329" s="0" t="n">
        <v>-0.532603</v>
      </c>
      <c r="N329" s="0" t="n">
        <v>0.23379</v>
      </c>
      <c r="O329" s="0" t="n">
        <v>-0.279061</v>
      </c>
      <c r="P329" s="0" t="n">
        <v>-42.246715</v>
      </c>
      <c r="Q329" s="0" t="n">
        <v>-0.008304</v>
      </c>
      <c r="R329" s="0" t="n">
        <v>-0.02654</v>
      </c>
      <c r="S329" s="0" t="n">
        <v>-0.409575</v>
      </c>
      <c r="T329" s="0" t="n">
        <v>-0.037118</v>
      </c>
      <c r="U329" s="0" t="n">
        <v>7.331042</v>
      </c>
      <c r="V329" s="0" t="n">
        <v>1109.838298</v>
      </c>
      <c r="W329" s="0" t="n">
        <v>-0.007125</v>
      </c>
      <c r="X329" s="0" t="n">
        <v>-0.028659</v>
      </c>
      <c r="Y329" s="0" t="n">
        <v>-0.442263</v>
      </c>
      <c r="Z329" s="0" t="n">
        <v>-0.038242</v>
      </c>
      <c r="AA329" s="0" t="n">
        <v>7.534305</v>
      </c>
      <c r="AB329" s="0" t="n">
        <v>1140.61007</v>
      </c>
      <c r="AC329" s="0" t="n">
        <v>0.009301</v>
      </c>
      <c r="AD329" s="0" t="n">
        <v>-0.023587</v>
      </c>
      <c r="AE329" s="0" t="n">
        <v>-0.363995</v>
      </c>
    </row>
    <row r="330" customFormat="false" ht="12.75" hidden="false" customHeight="false" outlineLevel="0" collapsed="false">
      <c r="A330" s="0" t="n">
        <v>0.109333333333345</v>
      </c>
      <c r="B330" s="0" t="n">
        <v>0.175383</v>
      </c>
      <c r="C330" s="0" t="n">
        <v>-4.33832</v>
      </c>
      <c r="D330" s="0" t="n">
        <v>-656.773449</v>
      </c>
      <c r="E330" s="0" t="n">
        <v>-0.007941</v>
      </c>
      <c r="F330" s="0" t="n">
        <v>-0.022133</v>
      </c>
      <c r="G330" s="0" t="n">
        <v>-0.341553</v>
      </c>
      <c r="H330" s="0" t="n">
        <v>-0.51024</v>
      </c>
      <c r="I330" s="0" t="n">
        <v>0.566972</v>
      </c>
      <c r="J330" s="0" t="n">
        <v>85.833219</v>
      </c>
      <c r="K330" s="0" t="n">
        <v>-0.004368</v>
      </c>
      <c r="L330" s="0" t="n">
        <v>-0.034588</v>
      </c>
      <c r="M330" s="0" t="n">
        <v>-0.53376</v>
      </c>
      <c r="N330" s="0" t="n">
        <v>0.219096</v>
      </c>
      <c r="O330" s="0" t="n">
        <v>-0.111787</v>
      </c>
      <c r="P330" s="0" t="n">
        <v>-16.923326</v>
      </c>
      <c r="Q330" s="0" t="n">
        <v>-0.008322</v>
      </c>
      <c r="R330" s="0" t="n">
        <v>-0.026516</v>
      </c>
      <c r="S330" s="0" t="n">
        <v>-0.409201</v>
      </c>
      <c r="T330" s="0" t="n">
        <v>-0.010751</v>
      </c>
      <c r="U330" s="0" t="n">
        <v>7.309893</v>
      </c>
      <c r="V330" s="0" t="n">
        <v>1106.636527</v>
      </c>
      <c r="W330" s="0" t="n">
        <v>-0.007189</v>
      </c>
      <c r="X330" s="0" t="n">
        <v>-0.02869</v>
      </c>
      <c r="Y330" s="0" t="n">
        <v>-0.442754</v>
      </c>
      <c r="Z330" s="0" t="n">
        <v>-0.04</v>
      </c>
      <c r="AA330" s="0" t="n">
        <v>7.406887</v>
      </c>
      <c r="AB330" s="0" t="n">
        <v>1121.320396</v>
      </c>
      <c r="AC330" s="0" t="n">
        <v>0.009316</v>
      </c>
      <c r="AD330" s="0" t="n">
        <v>-0.023574</v>
      </c>
      <c r="AE330" s="0" t="n">
        <v>-0.363798</v>
      </c>
    </row>
    <row r="331" customFormat="false" ht="12.75" hidden="false" customHeight="false" outlineLevel="0" collapsed="false">
      <c r="A331" s="0" t="n">
        <v>0.109666666666679</v>
      </c>
      <c r="B331" s="0" t="n">
        <v>0.190635</v>
      </c>
      <c r="C331" s="0" t="n">
        <v>-3.773057</v>
      </c>
      <c r="D331" s="0" t="n">
        <v>-571.198912</v>
      </c>
      <c r="E331" s="0" t="n">
        <v>-0.007953</v>
      </c>
      <c r="F331" s="0" t="n">
        <v>-0.022201</v>
      </c>
      <c r="G331" s="0" t="n">
        <v>-0.34261</v>
      </c>
      <c r="H331" s="0" t="n">
        <v>-0.481202</v>
      </c>
      <c r="I331" s="0" t="n">
        <v>1.431859</v>
      </c>
      <c r="J331" s="0" t="n">
        <v>216.767575</v>
      </c>
      <c r="K331" s="0" t="n">
        <v>-0.00438</v>
      </c>
      <c r="L331" s="0" t="n">
        <v>-0.034661</v>
      </c>
      <c r="M331" s="0" t="n">
        <v>-0.534893</v>
      </c>
      <c r="N331" s="0" t="n">
        <v>0.208107</v>
      </c>
      <c r="O331" s="0" t="n">
        <v>-0.005611</v>
      </c>
      <c r="P331" s="0" t="n">
        <v>-0.849399</v>
      </c>
      <c r="Q331" s="0" t="n">
        <v>-0.008339</v>
      </c>
      <c r="R331" s="0" t="n">
        <v>-0.026492</v>
      </c>
      <c r="S331" s="0" t="n">
        <v>-0.408827</v>
      </c>
      <c r="T331" s="0" t="n">
        <v>0.022598</v>
      </c>
      <c r="U331" s="0" t="n">
        <v>7.260132</v>
      </c>
      <c r="V331" s="0" t="n">
        <v>1099.10339</v>
      </c>
      <c r="W331" s="0" t="n">
        <v>-0.007254</v>
      </c>
      <c r="X331" s="0" t="n">
        <v>-0.028714</v>
      </c>
      <c r="Y331" s="0" t="n">
        <v>-0.443123</v>
      </c>
      <c r="Z331" s="0" t="n">
        <v>-0.036211</v>
      </c>
      <c r="AA331" s="0" t="n">
        <v>7.206491</v>
      </c>
      <c r="AB331" s="0" t="n">
        <v>1090.982739</v>
      </c>
      <c r="AC331" s="0" t="n">
        <v>0.009331</v>
      </c>
      <c r="AD331" s="0" t="n">
        <v>-0.023553</v>
      </c>
      <c r="AE331" s="0" t="n">
        <v>-0.36348</v>
      </c>
    </row>
    <row r="332" customFormat="false" ht="12.75" hidden="false" customHeight="false" outlineLevel="0" collapsed="false">
      <c r="A332" s="0" t="n">
        <v>0.110000000000012</v>
      </c>
      <c r="B332" s="0" t="n">
        <v>0.205766</v>
      </c>
      <c r="C332" s="0" t="n">
        <v>-3.203024</v>
      </c>
      <c r="D332" s="0" t="n">
        <v>-484.902286</v>
      </c>
      <c r="E332" s="0" t="n">
        <v>-0.007964</v>
      </c>
      <c r="F332" s="0" t="n">
        <v>-0.022273</v>
      </c>
      <c r="G332" s="0" t="n">
        <v>-0.343721</v>
      </c>
      <c r="H332" s="0" t="n">
        <v>-0.433963</v>
      </c>
      <c r="I332" s="0" t="n">
        <v>2.510785</v>
      </c>
      <c r="J332" s="0" t="n">
        <v>380.10494</v>
      </c>
      <c r="K332" s="0" t="n">
        <v>-0.004391</v>
      </c>
      <c r="L332" s="0" t="n">
        <v>-0.034732</v>
      </c>
      <c r="M332" s="0" t="n">
        <v>-0.535984</v>
      </c>
      <c r="N332" s="0" t="n">
        <v>0.201259</v>
      </c>
      <c r="O332" s="0" t="n">
        <v>0.038878</v>
      </c>
      <c r="P332" s="0" t="n">
        <v>5.885636</v>
      </c>
      <c r="Q332" s="0" t="n">
        <v>-0.008356</v>
      </c>
      <c r="R332" s="0" t="n">
        <v>-0.026468</v>
      </c>
      <c r="S332" s="0" t="n">
        <v>-0.408452</v>
      </c>
      <c r="T332" s="0" t="n">
        <v>0.062973</v>
      </c>
      <c r="U332" s="0" t="n">
        <v>7.184128</v>
      </c>
      <c r="V332" s="0" t="n">
        <v>1087.59714</v>
      </c>
      <c r="W332" s="0" t="n">
        <v>-0.007318</v>
      </c>
      <c r="X332" s="0" t="n">
        <v>-0.02873</v>
      </c>
      <c r="Y332" s="0" t="n">
        <v>-0.443372</v>
      </c>
      <c r="Z332" s="0" t="n">
        <v>-0.026251</v>
      </c>
      <c r="AA332" s="0" t="n">
        <v>6.931411</v>
      </c>
      <c r="AB332" s="0" t="n">
        <v>1049.338562</v>
      </c>
      <c r="AC332" s="0" t="n">
        <v>0.009345</v>
      </c>
      <c r="AD332" s="0" t="n">
        <v>-0.023525</v>
      </c>
      <c r="AE332" s="0" t="n">
        <v>-0.363045</v>
      </c>
    </row>
    <row r="333" customFormat="false" ht="12.75" hidden="false" customHeight="false" outlineLevel="0" collapsed="false">
      <c r="A333" s="0" t="n">
        <v>0.110333333333345</v>
      </c>
      <c r="B333" s="0" t="n">
        <v>0.22073</v>
      </c>
      <c r="C333" s="0" t="n">
        <v>-2.688482</v>
      </c>
      <c r="D333" s="0" t="n">
        <v>-407.006371</v>
      </c>
      <c r="E333" s="0" t="n">
        <v>-0.007976</v>
      </c>
      <c r="F333" s="0" t="n">
        <v>-0.022348</v>
      </c>
      <c r="G333" s="0" t="n">
        <v>-0.344877</v>
      </c>
      <c r="H333" s="0" t="n">
        <v>-0.368359</v>
      </c>
      <c r="I333" s="0" t="n">
        <v>3.790892</v>
      </c>
      <c r="J333" s="0" t="n">
        <v>573.898924</v>
      </c>
      <c r="K333" s="0" t="n">
        <v>-0.004404</v>
      </c>
      <c r="L333" s="0" t="n">
        <v>-0.034798</v>
      </c>
      <c r="M333" s="0" t="n">
        <v>-0.537011</v>
      </c>
      <c r="N333" s="0" t="n">
        <v>0.198786</v>
      </c>
      <c r="O333" s="0" t="n">
        <v>0.026695</v>
      </c>
      <c r="P333" s="0" t="n">
        <v>4.041345</v>
      </c>
      <c r="Q333" s="0" t="n">
        <v>-0.008373</v>
      </c>
      <c r="R333" s="0" t="n">
        <v>-0.026443</v>
      </c>
      <c r="S333" s="0" t="n">
        <v>-0.408077</v>
      </c>
      <c r="T333" s="0" t="n">
        <v>0.110139</v>
      </c>
      <c r="U333" s="0" t="n">
        <v>7.084035</v>
      </c>
      <c r="V333" s="0" t="n">
        <v>1072.444128</v>
      </c>
      <c r="W333" s="0" t="n">
        <v>-0.007382</v>
      </c>
      <c r="X333" s="0" t="n">
        <v>-0.028739</v>
      </c>
      <c r="Y333" s="0" t="n">
        <v>-0.443502</v>
      </c>
      <c r="Z333" s="0" t="n">
        <v>-0.009803</v>
      </c>
      <c r="AA333" s="0" t="n">
        <v>6.587737</v>
      </c>
      <c r="AB333" s="0" t="n">
        <v>997.310177</v>
      </c>
      <c r="AC333" s="0" t="n">
        <v>0.00936</v>
      </c>
      <c r="AD333" s="0" t="n">
        <v>-0.02349</v>
      </c>
      <c r="AE333" s="0" t="n">
        <v>-0.3625</v>
      </c>
    </row>
    <row r="334" customFormat="false" ht="12.75" hidden="false" customHeight="false" outlineLevel="0" collapsed="false">
      <c r="A334" s="0" t="n">
        <v>0.110666666666679</v>
      </c>
      <c r="B334" s="0" t="n">
        <v>0.235508</v>
      </c>
      <c r="C334" s="0" t="n">
        <v>-2.251731</v>
      </c>
      <c r="D334" s="0" t="n">
        <v>-340.886986</v>
      </c>
      <c r="E334" s="0" t="n">
        <v>-0.007987</v>
      </c>
      <c r="F334" s="0" t="n">
        <v>-0.022425</v>
      </c>
      <c r="G334" s="0" t="n">
        <v>-0.346071</v>
      </c>
      <c r="H334" s="0" t="n">
        <v>-0.28506</v>
      </c>
      <c r="I334" s="0" t="n">
        <v>5.224733</v>
      </c>
      <c r="J334" s="0" t="n">
        <v>790.966553</v>
      </c>
      <c r="K334" s="0" t="n">
        <v>-0.004416</v>
      </c>
      <c r="L334" s="0" t="n">
        <v>-0.034859</v>
      </c>
      <c r="M334" s="0" t="n">
        <v>-0.537951</v>
      </c>
      <c r="N334" s="0" t="n">
        <v>0.200693</v>
      </c>
      <c r="O334" s="0" t="n">
        <v>-0.032481</v>
      </c>
      <c r="P334" s="0" t="n">
        <v>-4.917235</v>
      </c>
      <c r="Q334" s="0" t="n">
        <v>-0.008389</v>
      </c>
      <c r="R334" s="0" t="n">
        <v>-0.026419</v>
      </c>
      <c r="S334" s="0" t="n">
        <v>-0.407702</v>
      </c>
      <c r="T334" s="0" t="n">
        <v>0.16358</v>
      </c>
      <c r="U334" s="0" t="n">
        <v>6.960857</v>
      </c>
      <c r="V334" s="0" t="n">
        <v>1053.79648</v>
      </c>
      <c r="W334" s="0" t="n">
        <v>-0.007446</v>
      </c>
      <c r="X334" s="0" t="n">
        <v>-0.02874</v>
      </c>
      <c r="Y334" s="0" t="n">
        <v>-0.443514</v>
      </c>
      <c r="Z334" s="0" t="n">
        <v>0.013122</v>
      </c>
      <c r="AA334" s="0" t="n">
        <v>6.188795</v>
      </c>
      <c r="AB334" s="0" t="n">
        <v>936.914789</v>
      </c>
      <c r="AC334" s="0" t="n">
        <v>0.009375</v>
      </c>
      <c r="AD334" s="0" t="n">
        <v>-0.023448</v>
      </c>
      <c r="AE334" s="0" t="n">
        <v>-0.361851</v>
      </c>
    </row>
    <row r="335" customFormat="false" ht="12.75" hidden="false" customHeight="false" outlineLevel="0" collapsed="false">
      <c r="A335" s="0" t="n">
        <v>0.111000000000012</v>
      </c>
      <c r="B335" s="0" t="n">
        <v>0.250064</v>
      </c>
      <c r="C335" s="0" t="n">
        <v>-1.88707</v>
      </c>
      <c r="D335" s="0" t="n">
        <v>-285.681466</v>
      </c>
      <c r="E335" s="0" t="n">
        <v>-0.007997</v>
      </c>
      <c r="F335" s="0" t="n">
        <v>-0.022505</v>
      </c>
      <c r="G335" s="0" t="n">
        <v>-0.347296</v>
      </c>
      <c r="H335" s="0" t="n">
        <v>-0.185581</v>
      </c>
      <c r="I335" s="0" t="n">
        <v>6.727544</v>
      </c>
      <c r="J335" s="0" t="n">
        <v>1018.475363</v>
      </c>
      <c r="K335" s="0" t="n">
        <v>-0.004429</v>
      </c>
      <c r="L335" s="0" t="n">
        <v>-0.034913</v>
      </c>
      <c r="M335" s="0" t="n">
        <v>-0.538778</v>
      </c>
      <c r="N335" s="0" t="n">
        <v>0.206744</v>
      </c>
      <c r="O335" s="0" t="n">
        <v>-0.126822</v>
      </c>
      <c r="P335" s="0" t="n">
        <v>-19.199418</v>
      </c>
      <c r="Q335" s="0" t="n">
        <v>-0.008406</v>
      </c>
      <c r="R335" s="0" t="n">
        <v>-0.026395</v>
      </c>
      <c r="S335" s="0" t="n">
        <v>-0.407329</v>
      </c>
      <c r="T335" s="0" t="n">
        <v>0.222523</v>
      </c>
      <c r="U335" s="0" t="n">
        <v>6.813499</v>
      </c>
      <c r="V335" s="0" t="n">
        <v>1031.488033</v>
      </c>
      <c r="W335" s="0" t="n">
        <v>-0.00751</v>
      </c>
      <c r="X335" s="0" t="n">
        <v>-0.028733</v>
      </c>
      <c r="Y335" s="0" t="n">
        <v>-0.443413</v>
      </c>
      <c r="Z335" s="0" t="n">
        <v>0.042178</v>
      </c>
      <c r="AA335" s="0" t="n">
        <v>5.75316</v>
      </c>
      <c r="AB335" s="0" t="n">
        <v>870.964513</v>
      </c>
      <c r="AC335" s="0" t="n">
        <v>0.00939</v>
      </c>
      <c r="AD335" s="0" t="n">
        <v>-0.0234</v>
      </c>
      <c r="AE335" s="0" t="n">
        <v>-0.361105</v>
      </c>
    </row>
    <row r="336" customFormat="false" ht="12.75" hidden="false" customHeight="false" outlineLevel="0" collapsed="false">
      <c r="A336" s="0" t="n">
        <v>0.111333333333346</v>
      </c>
      <c r="B336" s="0" t="n">
        <v>0.264312</v>
      </c>
      <c r="C336" s="0" t="n">
        <v>-1.580593</v>
      </c>
      <c r="D336" s="0" t="n">
        <v>-239.284247</v>
      </c>
      <c r="E336" s="0" t="n">
        <v>-0.008008</v>
      </c>
      <c r="F336" s="0" t="n">
        <v>-0.022586</v>
      </c>
      <c r="G336" s="0" t="n">
        <v>-0.348549</v>
      </c>
      <c r="H336" s="0" t="n">
        <v>-0.072253</v>
      </c>
      <c r="I336" s="0" t="n">
        <v>8.183482</v>
      </c>
      <c r="J336" s="0" t="n">
        <v>1238.888211</v>
      </c>
      <c r="K336" s="0" t="n">
        <v>-0.004441</v>
      </c>
      <c r="L336" s="0" t="n">
        <v>-0.034957</v>
      </c>
      <c r="M336" s="0" t="n">
        <v>-0.539467</v>
      </c>
      <c r="N336" s="0" t="n">
        <v>0.216458</v>
      </c>
      <c r="O336" s="0" t="n">
        <v>-0.244822</v>
      </c>
      <c r="P336" s="0" t="n">
        <v>-37.063282</v>
      </c>
      <c r="Q336" s="0" t="n">
        <v>-0.008422</v>
      </c>
      <c r="R336" s="0" t="n">
        <v>-0.026371</v>
      </c>
      <c r="S336" s="0" t="n">
        <v>-0.406961</v>
      </c>
      <c r="T336" s="0" t="n">
        <v>0.285963</v>
      </c>
      <c r="U336" s="0" t="n">
        <v>6.638316</v>
      </c>
      <c r="V336" s="0" t="n">
        <v>1004.967339</v>
      </c>
      <c r="W336" s="0" t="n">
        <v>-0.007573</v>
      </c>
      <c r="X336" s="0" t="n">
        <v>-0.028719</v>
      </c>
      <c r="Y336" s="0" t="n">
        <v>-0.4432</v>
      </c>
      <c r="Z336" s="0" t="n">
        <v>0.076701</v>
      </c>
      <c r="AA336" s="0" t="n">
        <v>5.301422</v>
      </c>
      <c r="AB336" s="0" t="n">
        <v>802.576392</v>
      </c>
      <c r="AC336" s="0" t="n">
        <v>0.009405</v>
      </c>
      <c r="AD336" s="0" t="n">
        <v>-0.023345</v>
      </c>
      <c r="AE336" s="0" t="n">
        <v>-0.36027</v>
      </c>
    </row>
    <row r="337" customFormat="false" ht="12.75" hidden="false" customHeight="false" outlineLevel="0" collapsed="false">
      <c r="A337" s="0" t="n">
        <v>0.111666666666679</v>
      </c>
      <c r="B337" s="0" t="n">
        <v>0.278084</v>
      </c>
      <c r="C337" s="0" t="n">
        <v>-1.326805</v>
      </c>
      <c r="D337" s="0" t="n">
        <v>-200.863516</v>
      </c>
      <c r="E337" s="0" t="n">
        <v>-0.008018</v>
      </c>
      <c r="F337" s="0" t="n">
        <v>-0.022668</v>
      </c>
      <c r="G337" s="0" t="n">
        <v>-0.349823</v>
      </c>
      <c r="H337" s="0" t="n">
        <v>0.051848</v>
      </c>
      <c r="I337" s="0" t="n">
        <v>9.461373</v>
      </c>
      <c r="J337" s="0" t="n">
        <v>1432.346732</v>
      </c>
      <c r="K337" s="0" t="n">
        <v>-0.004454</v>
      </c>
      <c r="L337" s="0" t="n">
        <v>-0.034992</v>
      </c>
      <c r="M337" s="0" t="n">
        <v>-0.539998</v>
      </c>
      <c r="N337" s="0" t="n">
        <v>0.229116</v>
      </c>
      <c r="O337" s="0" t="n">
        <v>-0.376357</v>
      </c>
      <c r="P337" s="0" t="n">
        <v>-56.976232</v>
      </c>
      <c r="Q337" s="0" t="n">
        <v>-0.008438</v>
      </c>
      <c r="R337" s="0" t="n">
        <v>-0.026348</v>
      </c>
      <c r="S337" s="0" t="n">
        <v>-0.406599</v>
      </c>
      <c r="T337" s="0" t="n">
        <v>0.352708</v>
      </c>
      <c r="U337" s="0" t="n">
        <v>6.429522</v>
      </c>
      <c r="V337" s="0" t="n">
        <v>973.358259</v>
      </c>
      <c r="W337" s="0" t="n">
        <v>-0.007636</v>
      </c>
      <c r="X337" s="0" t="n">
        <v>-0.028699</v>
      </c>
      <c r="Y337" s="0" t="n">
        <v>-0.442879</v>
      </c>
      <c r="Z337" s="0" t="n">
        <v>0.11574</v>
      </c>
      <c r="AA337" s="0" t="n">
        <v>4.852197</v>
      </c>
      <c r="AB337" s="0" t="n">
        <v>734.568765</v>
      </c>
      <c r="AC337" s="0" t="n">
        <v>0.00942</v>
      </c>
      <c r="AD337" s="0" t="n">
        <v>-0.023286</v>
      </c>
      <c r="AE337" s="0" t="n">
        <v>-0.359354</v>
      </c>
    </row>
    <row r="338" customFormat="false" ht="12.75" hidden="false" customHeight="false" outlineLevel="0" collapsed="false">
      <c r="A338" s="0" t="n">
        <v>0.112000000000013</v>
      </c>
      <c r="B338" s="0" t="n">
        <v>0.291111</v>
      </c>
      <c r="C338" s="0" t="n">
        <v>-1.132841</v>
      </c>
      <c r="D338" s="0" t="n">
        <v>-171.499476</v>
      </c>
      <c r="E338" s="0" t="n">
        <v>-0.008028</v>
      </c>
      <c r="F338" s="0" t="n">
        <v>-0.022752</v>
      </c>
      <c r="G338" s="0" t="n">
        <v>-0.351116</v>
      </c>
      <c r="H338" s="0" t="n">
        <v>0.183019</v>
      </c>
      <c r="I338" s="0" t="n">
        <v>10.436917</v>
      </c>
      <c r="J338" s="0" t="n">
        <v>1580.033248</v>
      </c>
      <c r="K338" s="0" t="n">
        <v>-0.004467</v>
      </c>
      <c r="L338" s="0" t="n">
        <v>-0.035015</v>
      </c>
      <c r="M338" s="0" t="n">
        <v>-0.540353</v>
      </c>
      <c r="N338" s="0" t="n">
        <v>0.243787</v>
      </c>
      <c r="O338" s="0" t="n">
        <v>-0.512141</v>
      </c>
      <c r="P338" s="0" t="n">
        <v>-77.53242</v>
      </c>
      <c r="Q338" s="0" t="n">
        <v>-0.008454</v>
      </c>
      <c r="R338" s="0" t="n">
        <v>-0.026325</v>
      </c>
      <c r="S338" s="0" t="n">
        <v>-0.406245</v>
      </c>
      <c r="T338" s="0" t="n">
        <v>0.421427</v>
      </c>
      <c r="U338" s="0" t="n">
        <v>6.180408</v>
      </c>
      <c r="V338" s="0" t="n">
        <v>935.645067</v>
      </c>
      <c r="W338" s="0" t="n">
        <v>-0.007699</v>
      </c>
      <c r="X338" s="0" t="n">
        <v>-0.028671</v>
      </c>
      <c r="Y338" s="0" t="n">
        <v>-0.442454</v>
      </c>
      <c r="Z338" s="0" t="n">
        <v>0.1581</v>
      </c>
      <c r="AA338" s="0" t="n">
        <v>4.41833</v>
      </c>
      <c r="AB338" s="0" t="n">
        <v>668.886031</v>
      </c>
      <c r="AC338" s="0" t="n">
        <v>0.009435</v>
      </c>
      <c r="AD338" s="0" t="n">
        <v>-0.023222</v>
      </c>
      <c r="AE338" s="0" t="n">
        <v>-0.358364</v>
      </c>
    </row>
    <row r="339" customFormat="false" ht="12.75" hidden="false" customHeight="false" outlineLevel="0" collapsed="false">
      <c r="A339" s="0" t="n">
        <v>0.112333333333346</v>
      </c>
      <c r="B339" s="0" t="n">
        <v>0.303017</v>
      </c>
      <c r="C339" s="0" t="n">
        <v>-1.009815</v>
      </c>
      <c r="D339" s="0" t="n">
        <v>-152.874801</v>
      </c>
      <c r="E339" s="0" t="n">
        <v>-0.008037</v>
      </c>
      <c r="F339" s="0" t="n">
        <v>-0.022837</v>
      </c>
      <c r="G339" s="0" t="n">
        <v>-0.352427</v>
      </c>
      <c r="H339" s="0" t="n">
        <v>0.317076</v>
      </c>
      <c r="I339" s="0" t="n">
        <v>11.015844</v>
      </c>
      <c r="J339" s="0" t="n">
        <v>1667.676357</v>
      </c>
      <c r="K339" s="0" t="n">
        <v>-0.004479</v>
      </c>
      <c r="L339" s="0" t="n">
        <v>-0.035026</v>
      </c>
      <c r="M339" s="0" t="n">
        <v>-0.540524</v>
      </c>
      <c r="N339" s="0" t="n">
        <v>0.259367</v>
      </c>
      <c r="O339" s="0" t="n">
        <v>-0.642436</v>
      </c>
      <c r="P339" s="0" t="n">
        <v>-97.257688</v>
      </c>
      <c r="Q339" s="0" t="n">
        <v>-0.008469</v>
      </c>
      <c r="R339" s="0" t="n">
        <v>-0.026302</v>
      </c>
      <c r="S339" s="0" t="n">
        <v>-0.405902</v>
      </c>
      <c r="T339" s="0" t="n">
        <v>0.490709</v>
      </c>
      <c r="U339" s="0" t="n">
        <v>5.885042</v>
      </c>
      <c r="V339" s="0" t="n">
        <v>890.929979</v>
      </c>
      <c r="W339" s="0" t="n">
        <v>-0.007761</v>
      </c>
      <c r="X339" s="0" t="n">
        <v>-0.028637</v>
      </c>
      <c r="Y339" s="0" t="n">
        <v>-0.441931</v>
      </c>
      <c r="Z339" s="0" t="n">
        <v>0.202407</v>
      </c>
      <c r="AA339" s="0" t="n">
        <v>4.004458</v>
      </c>
      <c r="AB339" s="0" t="n">
        <v>606.23044</v>
      </c>
      <c r="AC339" s="0" t="n">
        <v>0.009451</v>
      </c>
      <c r="AD339" s="0" t="n">
        <v>-0.023153</v>
      </c>
      <c r="AE339" s="0" t="n">
        <v>-0.357306</v>
      </c>
    </row>
    <row r="340" customFormat="false" ht="12.75" hidden="false" customHeight="false" outlineLevel="0" collapsed="false">
      <c r="A340" s="0" t="n">
        <v>0.112666666666679</v>
      </c>
      <c r="B340" s="0" t="n">
        <v>0.313328</v>
      </c>
      <c r="C340" s="0" t="n">
        <v>-0.959326</v>
      </c>
      <c r="D340" s="0" t="n">
        <v>-145.23123</v>
      </c>
      <c r="E340" s="0" t="n">
        <v>-0.008046</v>
      </c>
      <c r="F340" s="0" t="n">
        <v>-0.022923</v>
      </c>
      <c r="G340" s="0" t="n">
        <v>-0.353753</v>
      </c>
      <c r="H340" s="0" t="n">
        <v>0.44953</v>
      </c>
      <c r="I340" s="0" t="n">
        <v>11.152035</v>
      </c>
      <c r="J340" s="0" t="n">
        <v>1688.294217</v>
      </c>
      <c r="K340" s="0" t="n">
        <v>-0.00449</v>
      </c>
      <c r="L340" s="0" t="n">
        <v>-0.035025</v>
      </c>
      <c r="M340" s="0" t="n">
        <v>-0.540507</v>
      </c>
      <c r="N340" s="0" t="n">
        <v>0.274631</v>
      </c>
      <c r="O340" s="0" t="n">
        <v>-0.756046</v>
      </c>
      <c r="P340" s="0" t="n">
        <v>-114.457023</v>
      </c>
      <c r="Q340" s="0" t="n">
        <v>-0.008484</v>
      </c>
      <c r="R340" s="0" t="n">
        <v>-0.026281</v>
      </c>
      <c r="S340" s="0" t="n">
        <v>-0.405572</v>
      </c>
      <c r="T340" s="0" t="n">
        <v>0.559118</v>
      </c>
      <c r="U340" s="0" t="n">
        <v>5.540012</v>
      </c>
      <c r="V340" s="0" t="n">
        <v>838.696317</v>
      </c>
      <c r="W340" s="0" t="n">
        <v>-0.007822</v>
      </c>
      <c r="X340" s="0" t="n">
        <v>-0.028597</v>
      </c>
      <c r="Y340" s="0" t="n">
        <v>-0.441314</v>
      </c>
      <c r="Z340" s="0" t="n">
        <v>0.247173</v>
      </c>
      <c r="AA340" s="0" t="n">
        <v>3.606915</v>
      </c>
      <c r="AB340" s="0" t="n">
        <v>546.04685</v>
      </c>
      <c r="AC340" s="0" t="n">
        <v>0.009467</v>
      </c>
      <c r="AD340" s="0" t="n">
        <v>-0.023081</v>
      </c>
      <c r="AE340" s="0" t="n">
        <v>-0.356188</v>
      </c>
    </row>
    <row r="341" customFormat="false" ht="12.75" hidden="false" customHeight="false" outlineLevel="0" collapsed="false">
      <c r="A341" s="0" t="n">
        <v>0.113000000000013</v>
      </c>
      <c r="B341" s="0" t="n">
        <v>0.321488</v>
      </c>
      <c r="C341" s="0" t="n">
        <v>-0.966023</v>
      </c>
      <c r="D341" s="0" t="n">
        <v>-146.245217</v>
      </c>
      <c r="E341" s="0" t="n">
        <v>-0.008055</v>
      </c>
      <c r="F341" s="0" t="n">
        <v>-0.02301</v>
      </c>
      <c r="G341" s="0" t="n">
        <v>-0.355096</v>
      </c>
      <c r="H341" s="0" t="n">
        <v>0.575781</v>
      </c>
      <c r="I341" s="0" t="n">
        <v>10.85634</v>
      </c>
      <c r="J341" s="0" t="n">
        <v>1643.52932</v>
      </c>
      <c r="K341" s="0" t="n">
        <v>-0.004502</v>
      </c>
      <c r="L341" s="0" t="n">
        <v>-0.035012</v>
      </c>
      <c r="M341" s="0" t="n">
        <v>-0.540308</v>
      </c>
      <c r="N341" s="0" t="n">
        <v>0.288293</v>
      </c>
      <c r="O341" s="0" t="n">
        <v>-0.840127</v>
      </c>
      <c r="P341" s="0" t="n">
        <v>-127.185966</v>
      </c>
      <c r="Q341" s="0" t="n">
        <v>-0.008499</v>
      </c>
      <c r="R341" s="0" t="n">
        <v>-0.026261</v>
      </c>
      <c r="S341" s="0" t="n">
        <v>-0.405256</v>
      </c>
      <c r="T341" s="0" t="n">
        <v>0.625255</v>
      </c>
      <c r="U341" s="0" t="n">
        <v>5.145876</v>
      </c>
      <c r="V341" s="0" t="n">
        <v>779.028505</v>
      </c>
      <c r="W341" s="0" t="n">
        <v>-0.007883</v>
      </c>
      <c r="X341" s="0" t="n">
        <v>-0.028552</v>
      </c>
      <c r="Y341" s="0" t="n">
        <v>-0.440611</v>
      </c>
      <c r="Z341" s="0" t="n">
        <v>0.290872</v>
      </c>
      <c r="AA341" s="0" t="n">
        <v>3.216203</v>
      </c>
      <c r="AB341" s="0" t="n">
        <v>486.897398</v>
      </c>
      <c r="AC341" s="0" t="n">
        <v>0.009483</v>
      </c>
      <c r="AD341" s="0" t="n">
        <v>-0.023005</v>
      </c>
      <c r="AE341" s="0" t="n">
        <v>-0.355016</v>
      </c>
    </row>
    <row r="342" customFormat="false" ht="12.75" hidden="false" customHeight="false" outlineLevel="0" collapsed="false">
      <c r="A342" s="0" t="n">
        <v>0.113333333333346</v>
      </c>
      <c r="B342" s="0" t="n">
        <v>0.326899</v>
      </c>
      <c r="C342" s="0" t="n">
        <v>-1.00259</v>
      </c>
      <c r="D342" s="0" t="n">
        <v>-151.781009</v>
      </c>
      <c r="E342" s="0" t="n">
        <v>-0.008063</v>
      </c>
      <c r="F342" s="0" t="n">
        <v>-0.023098</v>
      </c>
      <c r="G342" s="0" t="n">
        <v>-0.356455</v>
      </c>
      <c r="H342" s="0" t="n">
        <v>0.691328</v>
      </c>
      <c r="I342" s="0" t="n">
        <v>10.194811</v>
      </c>
      <c r="J342" s="0" t="n">
        <v>1543.381137</v>
      </c>
      <c r="K342" s="0" t="n">
        <v>-0.004512</v>
      </c>
      <c r="L342" s="0" t="n">
        <v>-0.034988</v>
      </c>
      <c r="M342" s="0" t="n">
        <v>-0.539938</v>
      </c>
      <c r="N342" s="0" t="n">
        <v>0.299075</v>
      </c>
      <c r="O342" s="0" t="n">
        <v>-0.88097</v>
      </c>
      <c r="P342" s="0" t="n">
        <v>-133.369046</v>
      </c>
      <c r="Q342" s="0" t="n">
        <v>-0.008513</v>
      </c>
      <c r="R342" s="0" t="n">
        <v>-0.026241</v>
      </c>
      <c r="S342" s="0" t="n">
        <v>-0.404955</v>
      </c>
      <c r="T342" s="0" t="n">
        <v>0.687811</v>
      </c>
      <c r="U342" s="0" t="n">
        <v>4.708118</v>
      </c>
      <c r="V342" s="0" t="n">
        <v>712.756742</v>
      </c>
      <c r="W342" s="0" t="n">
        <v>-0.007943</v>
      </c>
      <c r="X342" s="0" t="n">
        <v>-0.028501</v>
      </c>
      <c r="Y342" s="0" t="n">
        <v>-0.439829</v>
      </c>
      <c r="Z342" s="0" t="n">
        <v>0.332015</v>
      </c>
      <c r="AA342" s="0" t="n">
        <v>2.821348</v>
      </c>
      <c r="AB342" s="0" t="n">
        <v>427.12076</v>
      </c>
      <c r="AC342" s="0" t="n">
        <v>0.009499</v>
      </c>
      <c r="AD342" s="0" t="n">
        <v>-0.022926</v>
      </c>
      <c r="AE342" s="0" t="n">
        <v>-0.353796</v>
      </c>
    </row>
    <row r="343" customFormat="false" ht="12.75" hidden="false" customHeight="false" outlineLevel="0" collapsed="false">
      <c r="A343" s="0" t="n">
        <v>0.113666666666679</v>
      </c>
      <c r="B343" s="0" t="n">
        <v>0.328967</v>
      </c>
      <c r="C343" s="0" t="n">
        <v>-1.044512</v>
      </c>
      <c r="D343" s="0" t="n">
        <v>-158.127511</v>
      </c>
      <c r="E343" s="0" t="n">
        <v>-0.008072</v>
      </c>
      <c r="F343" s="0" t="n">
        <v>-0.023187</v>
      </c>
      <c r="G343" s="0" t="n">
        <v>-0.357832</v>
      </c>
      <c r="H343" s="0" t="n">
        <v>0.791967</v>
      </c>
      <c r="I343" s="0" t="n">
        <v>9.2778</v>
      </c>
      <c r="J343" s="0" t="n">
        <v>1404.555774</v>
      </c>
      <c r="K343" s="0" t="n">
        <v>-0.004521</v>
      </c>
      <c r="L343" s="0" t="n">
        <v>-0.034954</v>
      </c>
      <c r="M343" s="0" t="n">
        <v>-0.539412</v>
      </c>
      <c r="N343" s="0" t="n">
        <v>0.305784</v>
      </c>
      <c r="O343" s="0" t="n">
        <v>-0.86591</v>
      </c>
      <c r="P343" s="0" t="n">
        <v>-131.089153</v>
      </c>
      <c r="Q343" s="0" t="n">
        <v>-0.008527</v>
      </c>
      <c r="R343" s="0" t="n">
        <v>-0.026222</v>
      </c>
      <c r="S343" s="0" t="n">
        <v>-0.404668</v>
      </c>
      <c r="T343" s="0" t="n">
        <v>0.745618</v>
      </c>
      <c r="U343" s="0" t="n">
        <v>4.237383</v>
      </c>
      <c r="V343" s="0" t="n">
        <v>641.49271</v>
      </c>
      <c r="W343" s="0" t="n">
        <v>-0.008002</v>
      </c>
      <c r="X343" s="0" t="n">
        <v>-0.028446</v>
      </c>
      <c r="Y343" s="0" t="n">
        <v>-0.438976</v>
      </c>
      <c r="Z343" s="0" t="n">
        <v>0.369221</v>
      </c>
      <c r="AA343" s="0" t="n">
        <v>2.41475</v>
      </c>
      <c r="AB343" s="0" t="n">
        <v>365.566308</v>
      </c>
      <c r="AC343" s="0" t="n">
        <v>0.009516</v>
      </c>
      <c r="AD343" s="0" t="n">
        <v>-0.022844</v>
      </c>
      <c r="AE343" s="0" t="n">
        <v>-0.352536</v>
      </c>
    </row>
    <row r="344" customFormat="false" ht="12.75" hidden="false" customHeight="false" outlineLevel="0" collapsed="false">
      <c r="A344" s="0" t="n">
        <v>0.114000000000013</v>
      </c>
      <c r="B344" s="0" t="n">
        <v>0.327155</v>
      </c>
      <c r="C344" s="0" t="n">
        <v>-1.085069</v>
      </c>
      <c r="D344" s="0" t="n">
        <v>-164.267375</v>
      </c>
      <c r="E344" s="0" t="n">
        <v>-0.008079</v>
      </c>
      <c r="F344" s="0" t="n">
        <v>-0.023278</v>
      </c>
      <c r="G344" s="0" t="n">
        <v>-0.359227</v>
      </c>
      <c r="H344" s="0" t="n">
        <v>0.873991</v>
      </c>
      <c r="I344" s="0" t="n">
        <v>8.242891</v>
      </c>
      <c r="J344" s="0" t="n">
        <v>1247.88215</v>
      </c>
      <c r="K344" s="0" t="n">
        <v>-0.00453</v>
      </c>
      <c r="L344" s="0" t="n">
        <v>-0.034911</v>
      </c>
      <c r="M344" s="0" t="n">
        <v>-0.538747</v>
      </c>
      <c r="N344" s="0" t="n">
        <v>0.307373</v>
      </c>
      <c r="O344" s="0" t="n">
        <v>-0.786507</v>
      </c>
      <c r="P344" s="0" t="n">
        <v>-119.068354</v>
      </c>
      <c r="Q344" s="0" t="n">
        <v>-0.008541</v>
      </c>
      <c r="R344" s="0" t="n">
        <v>-0.026205</v>
      </c>
      <c r="S344" s="0" t="n">
        <v>-0.404395</v>
      </c>
      <c r="T344" s="0" t="n">
        <v>0.797694</v>
      </c>
      <c r="U344" s="0" t="n">
        <v>3.748807</v>
      </c>
      <c r="V344" s="0" t="n">
        <v>567.527652</v>
      </c>
      <c r="W344" s="0" t="n">
        <v>-0.00806</v>
      </c>
      <c r="X344" s="0" t="n">
        <v>-0.028386</v>
      </c>
      <c r="Y344" s="0" t="n">
        <v>-0.43806</v>
      </c>
      <c r="Z344" s="0" t="n">
        <v>0.401286</v>
      </c>
      <c r="AA344" s="0" t="n">
        <v>1.996043</v>
      </c>
      <c r="AB344" s="0" t="n">
        <v>302.178716</v>
      </c>
      <c r="AC344" s="0" t="n">
        <v>0.009533</v>
      </c>
      <c r="AD344" s="0" t="n">
        <v>-0.022761</v>
      </c>
      <c r="AE344" s="0" t="n">
        <v>-0.351243</v>
      </c>
    </row>
    <row r="345" customFormat="false" ht="12.75" hidden="false" customHeight="false" outlineLevel="0" collapsed="false">
      <c r="A345" s="0" t="n">
        <v>0.114333333333346</v>
      </c>
      <c r="B345" s="0" t="n">
        <v>0.321041</v>
      </c>
      <c r="C345" s="0" t="n">
        <v>-1.140579</v>
      </c>
      <c r="D345" s="0" t="n">
        <v>-172.67093</v>
      </c>
      <c r="E345" s="0" t="n">
        <v>-0.008087</v>
      </c>
      <c r="F345" s="0" t="n">
        <v>-0.02337</v>
      </c>
      <c r="G345" s="0" t="n">
        <v>-0.360642</v>
      </c>
      <c r="H345" s="0" t="n">
        <v>0.934365</v>
      </c>
      <c r="I345" s="0" t="n">
        <v>7.234968</v>
      </c>
      <c r="J345" s="0" t="n">
        <v>1095.293751</v>
      </c>
      <c r="K345" s="0" t="n">
        <v>-0.004537</v>
      </c>
      <c r="L345" s="0" t="n">
        <v>-0.03486</v>
      </c>
      <c r="M345" s="0" t="n">
        <v>-0.537962</v>
      </c>
      <c r="N345" s="0" t="n">
        <v>0.303001</v>
      </c>
      <c r="O345" s="0" t="n">
        <v>-0.642545</v>
      </c>
      <c r="P345" s="0" t="n">
        <v>-97.274158</v>
      </c>
      <c r="Q345" s="0" t="n">
        <v>-0.008554</v>
      </c>
      <c r="R345" s="0" t="n">
        <v>-0.026188</v>
      </c>
      <c r="S345" s="0" t="n">
        <v>-0.404132</v>
      </c>
      <c r="T345" s="0" t="n">
        <v>0.843275</v>
      </c>
      <c r="U345" s="0" t="n">
        <v>3.260482</v>
      </c>
      <c r="V345" s="0" t="n">
        <v>493.600802</v>
      </c>
      <c r="W345" s="0" t="n">
        <v>-0.008118</v>
      </c>
      <c r="X345" s="0" t="n">
        <v>-0.028323</v>
      </c>
      <c r="Y345" s="0" t="n">
        <v>-0.437089</v>
      </c>
      <c r="Z345" s="0" t="n">
        <v>0.427237</v>
      </c>
      <c r="AA345" s="0" t="n">
        <v>1.573986</v>
      </c>
      <c r="AB345" s="0" t="n">
        <v>238.283918</v>
      </c>
      <c r="AC345" s="0" t="n">
        <v>0.009551</v>
      </c>
      <c r="AD345" s="0" t="n">
        <v>-0.022675</v>
      </c>
      <c r="AE345" s="0" t="n">
        <v>-0.349923</v>
      </c>
    </row>
    <row r="346" customFormat="false" ht="12.75" hidden="false" customHeight="false" outlineLevel="0" collapsed="false">
      <c r="A346" s="0" t="n">
        <v>0.11466666666668</v>
      </c>
      <c r="B346" s="0" t="n">
        <v>0.31038</v>
      </c>
      <c r="C346" s="0" t="n">
        <v>-1.241888</v>
      </c>
      <c r="D346" s="0" t="n">
        <v>-188.008032</v>
      </c>
      <c r="E346" s="0" t="n">
        <v>-0.008094</v>
      </c>
      <c r="F346" s="0" t="n">
        <v>-0.023463</v>
      </c>
      <c r="G346" s="0" t="n">
        <v>-0.362077</v>
      </c>
      <c r="H346" s="0" t="n">
        <v>0.970873</v>
      </c>
      <c r="I346" s="0" t="n">
        <v>6.38626</v>
      </c>
      <c r="J346" s="0" t="n">
        <v>966.808825</v>
      </c>
      <c r="K346" s="0" t="n">
        <v>-0.004544</v>
      </c>
      <c r="L346" s="0" t="n">
        <v>-0.034802</v>
      </c>
      <c r="M346" s="0" t="n">
        <v>-0.537069</v>
      </c>
      <c r="N346" s="0" t="n">
        <v>0.292071</v>
      </c>
      <c r="O346" s="0" t="n">
        <v>-0.445448</v>
      </c>
      <c r="P346" s="0" t="n">
        <v>-67.43582</v>
      </c>
      <c r="Q346" s="0" t="n">
        <v>-0.008567</v>
      </c>
      <c r="R346" s="0" t="n">
        <v>-0.026171</v>
      </c>
      <c r="S346" s="0" t="n">
        <v>-0.403877</v>
      </c>
      <c r="T346" s="0" t="n">
        <v>0.881839</v>
      </c>
      <c r="U346" s="0" t="n">
        <v>2.791427</v>
      </c>
      <c r="V346" s="0" t="n">
        <v>422.591046</v>
      </c>
      <c r="W346" s="0" t="n">
        <v>-0.008174</v>
      </c>
      <c r="X346" s="0" t="n">
        <v>-0.028257</v>
      </c>
      <c r="Y346" s="0" t="n">
        <v>-0.436072</v>
      </c>
      <c r="Z346" s="0" t="n">
        <v>0.446381</v>
      </c>
      <c r="AA346" s="0" t="n">
        <v>1.166147</v>
      </c>
      <c r="AB346" s="0" t="n">
        <v>176.541772</v>
      </c>
      <c r="AC346" s="0" t="n">
        <v>0.009569</v>
      </c>
      <c r="AD346" s="0" t="n">
        <v>-0.022588</v>
      </c>
      <c r="AE346" s="0" t="n">
        <v>-0.348583</v>
      </c>
    </row>
    <row r="347" customFormat="false" ht="12.75" hidden="false" customHeight="false" outlineLevel="0" collapsed="false">
      <c r="A347" s="0" t="n">
        <v>0.115000000000013</v>
      </c>
      <c r="B347" s="0" t="n">
        <v>0.295143</v>
      </c>
      <c r="C347" s="0" t="n">
        <v>-1.416089</v>
      </c>
      <c r="D347" s="0" t="n">
        <v>-214.380192</v>
      </c>
      <c r="E347" s="0" t="n">
        <v>-0.0081</v>
      </c>
      <c r="F347" s="0" t="n">
        <v>-0.023557</v>
      </c>
      <c r="G347" s="0" t="n">
        <v>-0.363536</v>
      </c>
      <c r="H347" s="0" t="n">
        <v>0.98223</v>
      </c>
      <c r="I347" s="0" t="n">
        <v>5.798547</v>
      </c>
      <c r="J347" s="0" t="n">
        <v>877.835556</v>
      </c>
      <c r="K347" s="0" t="n">
        <v>-0.004549</v>
      </c>
      <c r="L347" s="0" t="n">
        <v>-0.034738</v>
      </c>
      <c r="M347" s="0" t="n">
        <v>-0.536078</v>
      </c>
      <c r="N347" s="0" t="n">
        <v>0.274253</v>
      </c>
      <c r="O347" s="0" t="n">
        <v>-0.219121</v>
      </c>
      <c r="P347" s="0" t="n">
        <v>-33.1725</v>
      </c>
      <c r="Q347" s="0" t="n">
        <v>-0.00858</v>
      </c>
      <c r="R347" s="0" t="n">
        <v>-0.026155</v>
      </c>
      <c r="S347" s="0" t="n">
        <v>-0.403625</v>
      </c>
      <c r="T347" s="0" t="n">
        <v>0.91312</v>
      </c>
      <c r="U347" s="0" t="n">
        <v>2.359413</v>
      </c>
      <c r="V347" s="0" t="n">
        <v>357.188974</v>
      </c>
      <c r="W347" s="0" t="n">
        <v>-0.00823</v>
      </c>
      <c r="X347" s="0" t="n">
        <v>-0.028189</v>
      </c>
      <c r="Y347" s="0" t="n">
        <v>-0.435015</v>
      </c>
      <c r="Z347" s="0" t="n">
        <v>0.45833</v>
      </c>
      <c r="AA347" s="0" t="n">
        <v>0.79673</v>
      </c>
      <c r="AB347" s="0" t="n">
        <v>120.616052</v>
      </c>
      <c r="AC347" s="0" t="n">
        <v>0.009588</v>
      </c>
      <c r="AD347" s="0" t="n">
        <v>-0.0225</v>
      </c>
      <c r="AE347" s="0" t="n">
        <v>-0.34723</v>
      </c>
    </row>
    <row r="348" customFormat="false" ht="12.75" hidden="false" customHeight="false" outlineLevel="0" collapsed="false">
      <c r="A348" s="0" t="n">
        <v>0.115333333333346</v>
      </c>
      <c r="B348" s="0" t="n">
        <v>0.275553</v>
      </c>
      <c r="C348" s="0" t="n">
        <v>-1.667773</v>
      </c>
      <c r="D348" s="0" t="n">
        <v>-252.482231</v>
      </c>
      <c r="E348" s="0" t="n">
        <v>-0.008107</v>
      </c>
      <c r="F348" s="0" t="n">
        <v>-0.023653</v>
      </c>
      <c r="G348" s="0" t="n">
        <v>-0.365023</v>
      </c>
      <c r="H348" s="0" t="n">
        <v>0.968152</v>
      </c>
      <c r="I348" s="0" t="n">
        <v>5.529231</v>
      </c>
      <c r="J348" s="0" t="n">
        <v>837.064193</v>
      </c>
      <c r="K348" s="0" t="n">
        <v>-0.004553</v>
      </c>
      <c r="L348" s="0" t="n">
        <v>-0.034668</v>
      </c>
      <c r="M348" s="0" t="n">
        <v>-0.534995</v>
      </c>
      <c r="N348" s="0" t="n">
        <v>0.249484</v>
      </c>
      <c r="O348" s="0" t="n">
        <v>0.003094</v>
      </c>
      <c r="P348" s="0" t="n">
        <v>0.468449</v>
      </c>
      <c r="Q348" s="0" t="n">
        <v>-0.008593</v>
      </c>
      <c r="R348" s="0" t="n">
        <v>-0.026139</v>
      </c>
      <c r="S348" s="0" t="n">
        <v>-0.403374</v>
      </c>
      <c r="T348" s="0" t="n">
        <v>0.937108</v>
      </c>
      <c r="U348" s="0" t="n">
        <v>1.978811</v>
      </c>
      <c r="V348" s="0" t="n">
        <v>299.569958</v>
      </c>
      <c r="W348" s="0" t="n">
        <v>-0.008284</v>
      </c>
      <c r="X348" s="0" t="n">
        <v>-0.028118</v>
      </c>
      <c r="Y348" s="0" t="n">
        <v>-0.433924</v>
      </c>
      <c r="Z348" s="0" t="n">
        <v>0.463021</v>
      </c>
      <c r="AA348" s="0" t="n">
        <v>0.493017</v>
      </c>
      <c r="AB348" s="0" t="n">
        <v>74.637325</v>
      </c>
      <c r="AC348" s="0" t="n">
        <v>0.009607</v>
      </c>
      <c r="AD348" s="0" t="n">
        <v>-0.022412</v>
      </c>
      <c r="AE348" s="0" t="n">
        <v>-0.345869</v>
      </c>
    </row>
    <row r="349" customFormat="false" ht="12.75" hidden="false" customHeight="false" outlineLevel="0" collapsed="false">
      <c r="A349" s="0" t="n">
        <v>0.11566666666668</v>
      </c>
      <c r="B349" s="0" t="n">
        <v>0.252096</v>
      </c>
      <c r="C349" s="0" t="n">
        <v>-1.969358</v>
      </c>
      <c r="D349" s="0" t="n">
        <v>-298.138963</v>
      </c>
      <c r="E349" s="0" t="n">
        <v>-0.008113</v>
      </c>
      <c r="F349" s="0" t="n">
        <v>-0.023752</v>
      </c>
      <c r="G349" s="0" t="n">
        <v>-0.366543</v>
      </c>
      <c r="H349" s="0" t="n">
        <v>0.929371</v>
      </c>
      <c r="I349" s="0" t="n">
        <v>5.583129</v>
      </c>
      <c r="J349" s="0" t="n">
        <v>845.22365</v>
      </c>
      <c r="K349" s="0" t="n">
        <v>-0.004556</v>
      </c>
      <c r="L349" s="0" t="n">
        <v>-0.034591</v>
      </c>
      <c r="M349" s="0" t="n">
        <v>-0.533818</v>
      </c>
      <c r="N349" s="0" t="n">
        <v>0.217962</v>
      </c>
      <c r="O349" s="0" t="n">
        <v>0.185051</v>
      </c>
      <c r="P349" s="0" t="n">
        <v>28.014723</v>
      </c>
      <c r="Q349" s="0" t="n">
        <v>-0.008605</v>
      </c>
      <c r="R349" s="0" t="n">
        <v>-0.026122</v>
      </c>
      <c r="S349" s="0" t="n">
        <v>-0.403119</v>
      </c>
      <c r="T349" s="0" t="n">
        <v>0.954038</v>
      </c>
      <c r="U349" s="0" t="n">
        <v>1.658471</v>
      </c>
      <c r="V349" s="0" t="n">
        <v>251.074145</v>
      </c>
      <c r="W349" s="0" t="n">
        <v>-0.008338</v>
      </c>
      <c r="X349" s="0" t="n">
        <v>-0.028046</v>
      </c>
      <c r="Y349" s="0" t="n">
        <v>-0.432806</v>
      </c>
      <c r="Z349" s="0" t="n">
        <v>0.460709</v>
      </c>
      <c r="AA349" s="0" t="n">
        <v>0.280919</v>
      </c>
      <c r="AB349" s="0" t="n">
        <v>42.528039</v>
      </c>
      <c r="AC349" s="0" t="n">
        <v>0.009627</v>
      </c>
      <c r="AD349" s="0" t="n">
        <v>-0.022324</v>
      </c>
      <c r="AE349" s="0" t="n">
        <v>-0.344503</v>
      </c>
    </row>
    <row r="350" customFormat="false" ht="12.75" hidden="false" customHeight="false" outlineLevel="0" collapsed="false">
      <c r="A350" s="0" t="n">
        <v>0.116000000000013</v>
      </c>
      <c r="B350" s="0" t="n">
        <v>0.225514</v>
      </c>
      <c r="C350" s="0" t="n">
        <v>-2.265621</v>
      </c>
      <c r="D350" s="0" t="n">
        <v>-342.989863</v>
      </c>
      <c r="E350" s="0" t="n">
        <v>-0.008119</v>
      </c>
      <c r="F350" s="0" t="n">
        <v>-0.023853</v>
      </c>
      <c r="G350" s="0" t="n">
        <v>-0.368101</v>
      </c>
      <c r="H350" s="0" t="n">
        <v>0.867604</v>
      </c>
      <c r="I350" s="0" t="n">
        <v>5.911902</v>
      </c>
      <c r="J350" s="0" t="n">
        <v>894.996232</v>
      </c>
      <c r="K350" s="0" t="n">
        <v>-0.004559</v>
      </c>
      <c r="L350" s="0" t="n">
        <v>-0.034509</v>
      </c>
      <c r="M350" s="0" t="n">
        <v>-0.532542</v>
      </c>
      <c r="N350" s="0" t="n">
        <v>0.180125</v>
      </c>
      <c r="O350" s="0" t="n">
        <v>0.295986</v>
      </c>
      <c r="P350" s="0" t="n">
        <v>44.808998</v>
      </c>
      <c r="Q350" s="0" t="n">
        <v>-0.008617</v>
      </c>
      <c r="R350" s="0" t="n">
        <v>-0.026105</v>
      </c>
      <c r="S350" s="0" t="n">
        <v>-0.402859</v>
      </c>
      <c r="T350" s="0" t="n">
        <v>0.964371</v>
      </c>
      <c r="U350" s="0" t="n">
        <v>1.400016</v>
      </c>
      <c r="V350" s="0" t="n">
        <v>211.946812</v>
      </c>
      <c r="W350" s="0" t="n">
        <v>-0.00839</v>
      </c>
      <c r="X350" s="0" t="n">
        <v>-0.027972</v>
      </c>
      <c r="Y350" s="0" t="n">
        <v>-0.431664</v>
      </c>
      <c r="Z350" s="0" t="n">
        <v>0.451953</v>
      </c>
      <c r="AA350" s="0" t="n">
        <v>0.180136</v>
      </c>
      <c r="AB350" s="0" t="n">
        <v>27.27055</v>
      </c>
      <c r="AC350" s="0" t="n">
        <v>0.009647</v>
      </c>
      <c r="AD350" s="0" t="n">
        <v>-0.022235</v>
      </c>
      <c r="AE350" s="0" t="n">
        <v>-0.343134</v>
      </c>
    </row>
    <row r="351" customFormat="false" ht="12.75" hidden="false" customHeight="false" outlineLevel="0" collapsed="false">
      <c r="A351" s="0" t="n">
        <v>0.116333333333347</v>
      </c>
      <c r="B351" s="0" t="n">
        <v>0.196773</v>
      </c>
      <c r="C351" s="0" t="n">
        <v>-2.490757</v>
      </c>
      <c r="D351" s="0" t="n">
        <v>-377.07289</v>
      </c>
      <c r="E351" s="0" t="n">
        <v>-0.008124</v>
      </c>
      <c r="F351" s="0" t="n">
        <v>-0.023957</v>
      </c>
      <c r="G351" s="0" t="n">
        <v>-0.369701</v>
      </c>
      <c r="H351" s="0" t="n">
        <v>0.785478</v>
      </c>
      <c r="I351" s="0" t="n">
        <v>6.422243</v>
      </c>
      <c r="J351" s="0" t="n">
        <v>972.256266</v>
      </c>
      <c r="K351" s="0" t="n">
        <v>-0.00456</v>
      </c>
      <c r="L351" s="0" t="n">
        <v>-0.034419</v>
      </c>
      <c r="M351" s="0" t="n">
        <v>-0.531158</v>
      </c>
      <c r="N351" s="0" t="n">
        <v>0.136615</v>
      </c>
      <c r="O351" s="0" t="n">
        <v>0.317572</v>
      </c>
      <c r="P351" s="0" t="n">
        <v>48.076926</v>
      </c>
      <c r="Q351" s="0" t="n">
        <v>-0.008629</v>
      </c>
      <c r="R351" s="0" t="n">
        <v>-0.026088</v>
      </c>
      <c r="S351" s="0" t="n">
        <v>-0.402595</v>
      </c>
      <c r="T351" s="0" t="n">
        <v>0.968763</v>
      </c>
      <c r="U351" s="0" t="n">
        <v>1.197237</v>
      </c>
      <c r="V351" s="0" t="n">
        <v>181.248323</v>
      </c>
      <c r="W351" s="0" t="n">
        <v>-0.008441</v>
      </c>
      <c r="X351" s="0" t="n">
        <v>-0.027897</v>
      </c>
      <c r="Y351" s="0" t="n">
        <v>-0.430502</v>
      </c>
      <c r="Z351" s="0" t="n">
        <v>0.437575</v>
      </c>
      <c r="AA351" s="0" t="n">
        <v>0.199745</v>
      </c>
      <c r="AB351" s="0" t="n">
        <v>30.239182</v>
      </c>
      <c r="AC351" s="0" t="n">
        <v>0.009668</v>
      </c>
      <c r="AD351" s="0" t="n">
        <v>-0.022146</v>
      </c>
      <c r="AE351" s="0" t="n">
        <v>-0.341762</v>
      </c>
    </row>
    <row r="352" customFormat="false" ht="12.75" hidden="false" customHeight="false" outlineLevel="0" collapsed="false">
      <c r="A352" s="0" t="n">
        <v>0.11666666666668</v>
      </c>
      <c r="B352" s="0" t="n">
        <v>0.167019</v>
      </c>
      <c r="C352" s="0" t="n">
        <v>-2.590398</v>
      </c>
      <c r="D352" s="0" t="n">
        <v>-392.157431</v>
      </c>
      <c r="E352" s="0" t="n">
        <v>-0.00813</v>
      </c>
      <c r="F352" s="0" t="n">
        <v>-0.024063</v>
      </c>
      <c r="G352" s="0" t="n">
        <v>-0.371344</v>
      </c>
      <c r="H352" s="0" t="n">
        <v>0.686408</v>
      </c>
      <c r="I352" s="0" t="n">
        <v>6.991879</v>
      </c>
      <c r="J352" s="0" t="n">
        <v>1058.492753</v>
      </c>
      <c r="K352" s="0" t="n">
        <v>-0.004561</v>
      </c>
      <c r="L352" s="0" t="n">
        <v>-0.034322</v>
      </c>
      <c r="M352" s="0" t="n">
        <v>-0.529657</v>
      </c>
      <c r="N352" s="0" t="n">
        <v>0.088254</v>
      </c>
      <c r="O352" s="0" t="n">
        <v>0.247794</v>
      </c>
      <c r="P352" s="0" t="n">
        <v>37.513214</v>
      </c>
      <c r="Q352" s="0" t="n">
        <v>-0.008641</v>
      </c>
      <c r="R352" s="0" t="n">
        <v>-0.026071</v>
      </c>
      <c r="S352" s="0" t="n">
        <v>-0.402325</v>
      </c>
      <c r="T352" s="0" t="n">
        <v>0.96803</v>
      </c>
      <c r="U352" s="0" t="n">
        <v>1.037156</v>
      </c>
      <c r="V352" s="0" t="n">
        <v>157.013956</v>
      </c>
      <c r="W352" s="0" t="n">
        <v>-0.008491</v>
      </c>
      <c r="X352" s="0" t="n">
        <v>-0.02782</v>
      </c>
      <c r="Y352" s="0" t="n">
        <v>-0.429323</v>
      </c>
      <c r="Z352" s="0" t="n">
        <v>0.41862</v>
      </c>
      <c r="AA352" s="0" t="n">
        <v>0.335223</v>
      </c>
      <c r="AB352" s="0" t="n">
        <v>50.749082</v>
      </c>
      <c r="AC352" s="0" t="n">
        <v>0.009689</v>
      </c>
      <c r="AD352" s="0" t="n">
        <v>-0.022057</v>
      </c>
      <c r="AE352" s="0" t="n">
        <v>-0.340384</v>
      </c>
    </row>
    <row r="353" customFormat="false" ht="12.75" hidden="false" customHeight="false" outlineLevel="0" collapsed="false">
      <c r="A353" s="0" t="n">
        <v>0.117000000000014</v>
      </c>
      <c r="B353" s="0" t="n">
        <v>0.13751</v>
      </c>
      <c r="C353" s="0" t="n">
        <v>-2.538562</v>
      </c>
      <c r="D353" s="0" t="n">
        <v>-384.310131</v>
      </c>
      <c r="E353" s="0" t="n">
        <v>-0.008135</v>
      </c>
      <c r="F353" s="0" t="n">
        <v>-0.024172</v>
      </c>
      <c r="G353" s="0" t="n">
        <v>-0.37303</v>
      </c>
      <c r="H353" s="0" t="n">
        <v>0.574438</v>
      </c>
      <c r="I353" s="0" t="n">
        <v>7.490243</v>
      </c>
      <c r="J353" s="0" t="n">
        <v>1133.939527</v>
      </c>
      <c r="K353" s="0" t="n">
        <v>-0.004561</v>
      </c>
      <c r="L353" s="0" t="n">
        <v>-0.034216</v>
      </c>
      <c r="M353" s="0" t="n">
        <v>-0.52803</v>
      </c>
      <c r="N353" s="0" t="n">
        <v>0.036004</v>
      </c>
      <c r="O353" s="0" t="n">
        <v>0.100951</v>
      </c>
      <c r="P353" s="0" t="n">
        <v>15.282831</v>
      </c>
      <c r="Q353" s="0" t="n">
        <v>-0.008653</v>
      </c>
      <c r="R353" s="0" t="n">
        <v>-0.026053</v>
      </c>
      <c r="S353" s="0" t="n">
        <v>-0.402055</v>
      </c>
      <c r="T353" s="0" t="n">
        <v>0.963104</v>
      </c>
      <c r="U353" s="0" t="n">
        <v>0.902494</v>
      </c>
      <c r="V353" s="0" t="n">
        <v>136.627595</v>
      </c>
      <c r="W353" s="0" t="n">
        <v>-0.008541</v>
      </c>
      <c r="X353" s="0" t="n">
        <v>-0.027743</v>
      </c>
      <c r="Y353" s="0" t="n">
        <v>-0.428129</v>
      </c>
      <c r="Z353" s="0" t="n">
        <v>0.396293</v>
      </c>
      <c r="AA353" s="0" t="n">
        <v>0.56776</v>
      </c>
      <c r="AB353" s="0" t="n">
        <v>85.95253</v>
      </c>
      <c r="AC353" s="0" t="n">
        <v>0.009711</v>
      </c>
      <c r="AD353" s="0" t="n">
        <v>-0.021967</v>
      </c>
      <c r="AE353" s="0" t="n">
        <v>-0.338996</v>
      </c>
    </row>
    <row r="354" customFormat="false" ht="12.75" hidden="false" customHeight="false" outlineLevel="0" collapsed="false">
      <c r="A354" s="0" t="n">
        <v>0.117333333333347</v>
      </c>
      <c r="B354" s="0" t="n">
        <v>0.109547</v>
      </c>
      <c r="C354" s="0" t="n">
        <v>-2.341938</v>
      </c>
      <c r="D354" s="0" t="n">
        <v>-354.543367</v>
      </c>
      <c r="E354" s="0" t="n">
        <v>-0.00814</v>
      </c>
      <c r="F354" s="0" t="n">
        <v>-0.024284</v>
      </c>
      <c r="G354" s="0" t="n">
        <v>-0.374756</v>
      </c>
      <c r="H354" s="0" t="n">
        <v>0.454059</v>
      </c>
      <c r="I354" s="0" t="n">
        <v>7.799472</v>
      </c>
      <c r="J354" s="0" t="n">
        <v>1180.753387</v>
      </c>
      <c r="K354" s="0" t="n">
        <v>-0.004561</v>
      </c>
      <c r="L354" s="0" t="n">
        <v>-0.034102</v>
      </c>
      <c r="M354" s="0" t="n">
        <v>-0.526272</v>
      </c>
      <c r="N354" s="0" t="n">
        <v>-0.019061</v>
      </c>
      <c r="O354" s="0" t="n">
        <v>-0.095674</v>
      </c>
      <c r="P354" s="0" t="n">
        <v>-14.484041</v>
      </c>
      <c r="Q354" s="0" t="n">
        <v>-0.008665</v>
      </c>
      <c r="R354" s="0" t="n">
        <v>-0.026036</v>
      </c>
      <c r="S354" s="0" t="n">
        <v>-0.401785</v>
      </c>
      <c r="T354" s="0" t="n">
        <v>0.95499</v>
      </c>
      <c r="U354" s="0" t="n">
        <v>0.774734</v>
      </c>
      <c r="V354" s="0" t="n">
        <v>117.286108</v>
      </c>
      <c r="W354" s="0" t="n">
        <v>-0.008589</v>
      </c>
      <c r="X354" s="0" t="n">
        <v>-0.027664</v>
      </c>
      <c r="Y354" s="0" t="n">
        <v>-0.426921</v>
      </c>
      <c r="Z354" s="0" t="n">
        <v>0.371897</v>
      </c>
      <c r="AA354" s="0" t="n">
        <v>0.866195</v>
      </c>
      <c r="AB354" s="0" t="n">
        <v>131.132374</v>
      </c>
      <c r="AC354" s="0" t="n">
        <v>0.009733</v>
      </c>
      <c r="AD354" s="0" t="n">
        <v>-0.021876</v>
      </c>
      <c r="AE354" s="0" t="n">
        <v>-0.337594</v>
      </c>
    </row>
    <row r="355" customFormat="false" ht="12.75" hidden="false" customHeight="false" outlineLevel="0" collapsed="false">
      <c r="A355" s="0" t="n">
        <v>0.11766666666668</v>
      </c>
      <c r="B355" s="0" t="n">
        <v>0.084395</v>
      </c>
      <c r="C355" s="0" t="n">
        <v>-2.030196</v>
      </c>
      <c r="D355" s="0" t="n">
        <v>-307.349048</v>
      </c>
      <c r="E355" s="0" t="n">
        <v>-0.008146</v>
      </c>
      <c r="F355" s="0" t="n">
        <v>-0.024398</v>
      </c>
      <c r="G355" s="0" t="n">
        <v>-0.376515</v>
      </c>
      <c r="H355" s="0" t="n">
        <v>0.330009</v>
      </c>
      <c r="I355" s="0" t="n">
        <v>7.831577</v>
      </c>
      <c r="J355" s="0" t="n">
        <v>1185.613754</v>
      </c>
      <c r="K355" s="0" t="n">
        <v>-0.00456</v>
      </c>
      <c r="L355" s="0" t="n">
        <v>-0.03398</v>
      </c>
      <c r="M355" s="0" t="n">
        <v>-0.524382</v>
      </c>
      <c r="N355" s="0" t="n">
        <v>-0.075785</v>
      </c>
      <c r="O355" s="0" t="n">
        <v>-0.307374</v>
      </c>
      <c r="P355" s="0" t="n">
        <v>-46.532945</v>
      </c>
      <c r="Q355" s="0" t="n">
        <v>-0.008677</v>
      </c>
      <c r="R355" s="0" t="n">
        <v>-0.026019</v>
      </c>
      <c r="S355" s="0" t="n">
        <v>-0.401521</v>
      </c>
      <c r="T355" s="0" t="n">
        <v>0.944724</v>
      </c>
      <c r="U355" s="0" t="n">
        <v>0.637159</v>
      </c>
      <c r="V355" s="0" t="n">
        <v>96.458798</v>
      </c>
      <c r="W355" s="0" t="n">
        <v>-0.008636</v>
      </c>
      <c r="X355" s="0" t="n">
        <v>-0.027586</v>
      </c>
      <c r="Y355" s="0" t="n">
        <v>-0.425703</v>
      </c>
      <c r="Z355" s="0" t="n">
        <v>0.346764</v>
      </c>
      <c r="AA355" s="0" t="n">
        <v>1.191241</v>
      </c>
      <c r="AB355" s="0" t="n">
        <v>180.340626</v>
      </c>
      <c r="AC355" s="0" t="n">
        <v>0.009755</v>
      </c>
      <c r="AD355" s="0" t="n">
        <v>-0.021784</v>
      </c>
      <c r="AE355" s="0" t="n">
        <v>-0.336172</v>
      </c>
    </row>
    <row r="356" customFormat="false" ht="12.75" hidden="false" customHeight="false" outlineLevel="0" collapsed="false">
      <c r="A356" s="0" t="n">
        <v>0.118000000000014</v>
      </c>
      <c r="B356" s="0" t="n">
        <v>0.063208</v>
      </c>
      <c r="C356" s="0" t="n">
        <v>-1.638046</v>
      </c>
      <c r="D356" s="0" t="n">
        <v>-247.981922</v>
      </c>
      <c r="E356" s="0" t="n">
        <v>-0.008151</v>
      </c>
      <c r="F356" s="0" t="n">
        <v>-0.024514</v>
      </c>
      <c r="G356" s="0" t="n">
        <v>-0.378302</v>
      </c>
      <c r="H356" s="0" t="n">
        <v>0.207067</v>
      </c>
      <c r="I356" s="0" t="n">
        <v>7.538965</v>
      </c>
      <c r="J356" s="0" t="n">
        <v>1141.315474</v>
      </c>
      <c r="K356" s="0" t="n">
        <v>-0.004559</v>
      </c>
      <c r="L356" s="0" t="n">
        <v>-0.033849</v>
      </c>
      <c r="M356" s="0" t="n">
        <v>-0.522366</v>
      </c>
      <c r="N356" s="0" t="n">
        <v>-0.132961</v>
      </c>
      <c r="O356" s="0" t="n">
        <v>-0.498519</v>
      </c>
      <c r="P356" s="0" t="n">
        <v>-75.470184</v>
      </c>
      <c r="Q356" s="0" t="n">
        <v>-0.008689</v>
      </c>
      <c r="R356" s="0" t="n">
        <v>-0.026002</v>
      </c>
      <c r="S356" s="0" t="n">
        <v>-0.401266</v>
      </c>
      <c r="T356" s="0" t="n">
        <v>0.93333</v>
      </c>
      <c r="U356" s="0" t="n">
        <v>0.477682</v>
      </c>
      <c r="V356" s="0" t="n">
        <v>72.31576</v>
      </c>
      <c r="W356" s="0" t="n">
        <v>-0.008682</v>
      </c>
      <c r="X356" s="0" t="n">
        <v>-0.027506</v>
      </c>
      <c r="Y356" s="0" t="n">
        <v>-0.424477</v>
      </c>
      <c r="Z356" s="0" t="n">
        <v>0.322192</v>
      </c>
      <c r="AA356" s="0" t="n">
        <v>1.501107</v>
      </c>
      <c r="AB356" s="0" t="n">
        <v>227.250962</v>
      </c>
      <c r="AC356" s="0" t="n">
        <v>0.009778</v>
      </c>
      <c r="AD356" s="0" t="n">
        <v>-0.02169</v>
      </c>
      <c r="AE356" s="0" t="n">
        <v>-0.334725</v>
      </c>
    </row>
    <row r="357" customFormat="false" ht="12.75" hidden="false" customHeight="false" outlineLevel="0" collapsed="false">
      <c r="A357" s="0" t="n">
        <v>0.118333333333347</v>
      </c>
      <c r="B357" s="0" t="n">
        <v>0.046961</v>
      </c>
      <c r="C357" s="0" t="n">
        <v>-1.188589</v>
      </c>
      <c r="D357" s="0" t="n">
        <v>-179.939177</v>
      </c>
      <c r="E357" s="0" t="n">
        <v>-0.008156</v>
      </c>
      <c r="F357" s="0" t="n">
        <v>-0.024631</v>
      </c>
      <c r="G357" s="0" t="n">
        <v>-0.380109</v>
      </c>
      <c r="H357" s="0" t="n">
        <v>0.089854</v>
      </c>
      <c r="I357" s="0" t="n">
        <v>6.917341</v>
      </c>
      <c r="J357" s="0" t="n">
        <v>1047.208584</v>
      </c>
      <c r="K357" s="0" t="n">
        <v>-0.004558</v>
      </c>
      <c r="L357" s="0" t="n">
        <v>-0.033711</v>
      </c>
      <c r="M357" s="0" t="n">
        <v>-0.520234</v>
      </c>
      <c r="N357" s="0" t="n">
        <v>-0.189357</v>
      </c>
      <c r="O357" s="0" t="n">
        <v>-0.638801</v>
      </c>
      <c r="P357" s="0" t="n">
        <v>-96.707371</v>
      </c>
      <c r="Q357" s="0" t="n">
        <v>-0.008701</v>
      </c>
      <c r="R357" s="0" t="n">
        <v>-0.025986</v>
      </c>
      <c r="S357" s="0" t="n">
        <v>-0.401021</v>
      </c>
      <c r="T357" s="0" t="n">
        <v>0.92179</v>
      </c>
      <c r="U357" s="0" t="n">
        <v>0.291238</v>
      </c>
      <c r="V357" s="0" t="n">
        <v>44.090263</v>
      </c>
      <c r="W357" s="0" t="n">
        <v>-0.008727</v>
      </c>
      <c r="X357" s="0" t="n">
        <v>-0.027426</v>
      </c>
      <c r="Y357" s="0" t="n">
        <v>-0.423246</v>
      </c>
      <c r="Z357" s="0" t="n">
        <v>0.299385</v>
      </c>
      <c r="AA357" s="0" t="n">
        <v>1.757445</v>
      </c>
      <c r="AB357" s="0" t="n">
        <v>266.057709</v>
      </c>
      <c r="AC357" s="0" t="n">
        <v>0.009801</v>
      </c>
      <c r="AD357" s="0" t="n">
        <v>-0.021594</v>
      </c>
      <c r="AE357" s="0" t="n">
        <v>-0.333248</v>
      </c>
    </row>
    <row r="358" customFormat="false" ht="12.75" hidden="false" customHeight="false" outlineLevel="0" collapsed="false">
      <c r="A358" s="0" t="n">
        <v>0.11866666666668</v>
      </c>
      <c r="B358" s="0" t="n">
        <v>0.036395</v>
      </c>
      <c r="C358" s="0" t="n">
        <v>-0.686038</v>
      </c>
      <c r="D358" s="0" t="n">
        <v>-103.858591</v>
      </c>
      <c r="E358" s="0" t="n">
        <v>-0.008161</v>
      </c>
      <c r="F358" s="0" t="n">
        <v>-0.024749</v>
      </c>
      <c r="G358" s="0" t="n">
        <v>-0.381927</v>
      </c>
      <c r="H358" s="0" t="n">
        <v>-0.017364</v>
      </c>
      <c r="I358" s="0" t="n">
        <v>6.001869</v>
      </c>
      <c r="J358" s="0" t="n">
        <v>908.616255</v>
      </c>
      <c r="K358" s="0" t="n">
        <v>-0.004557</v>
      </c>
      <c r="L358" s="0" t="n">
        <v>-0.033566</v>
      </c>
      <c r="M358" s="0" t="n">
        <v>-0.518001</v>
      </c>
      <c r="N358" s="0" t="n">
        <v>-0.24374</v>
      </c>
      <c r="O358" s="0" t="n">
        <v>-0.708323</v>
      </c>
      <c r="P358" s="0" t="n">
        <v>-107.232218</v>
      </c>
      <c r="Q358" s="0" t="n">
        <v>-0.008713</v>
      </c>
      <c r="R358" s="0" t="n">
        <v>-0.025971</v>
      </c>
      <c r="S358" s="0" t="n">
        <v>-0.400787</v>
      </c>
      <c r="T358" s="0" t="n">
        <v>0.911006</v>
      </c>
      <c r="U358" s="0" t="n">
        <v>0.081046</v>
      </c>
      <c r="V358" s="0" t="n">
        <v>12.269395</v>
      </c>
      <c r="W358" s="0" t="n">
        <v>-0.008771</v>
      </c>
      <c r="X358" s="0" t="n">
        <v>-0.027346</v>
      </c>
      <c r="Y358" s="0" t="n">
        <v>-0.422013</v>
      </c>
      <c r="Z358" s="0" t="n">
        <v>0.2794</v>
      </c>
      <c r="AA358" s="0" t="n">
        <v>1.93054</v>
      </c>
      <c r="AB358" s="0" t="n">
        <v>292.262356</v>
      </c>
      <c r="AC358" s="0" t="n">
        <v>0.009824</v>
      </c>
      <c r="AD358" s="0" t="n">
        <v>-0.021497</v>
      </c>
      <c r="AE358" s="0" t="n">
        <v>-0.331739</v>
      </c>
    </row>
    <row r="359" customFormat="false" ht="12.75" hidden="false" customHeight="false" outlineLevel="0" collapsed="false">
      <c r="A359" s="0" t="n">
        <v>0.119000000000014</v>
      </c>
      <c r="B359" s="0" t="n">
        <v>0.031971</v>
      </c>
      <c r="C359" s="0" t="n">
        <v>-0.120178</v>
      </c>
      <c r="D359" s="0" t="n">
        <v>-18.193656</v>
      </c>
      <c r="E359" s="0" t="n">
        <v>-0.008166</v>
      </c>
      <c r="F359" s="0" t="n">
        <v>-0.024867</v>
      </c>
      <c r="G359" s="0" t="n">
        <v>-0.383748</v>
      </c>
      <c r="H359" s="0" t="n">
        <v>-0.110834</v>
      </c>
      <c r="I359" s="0" t="n">
        <v>4.858626</v>
      </c>
      <c r="J359" s="0" t="n">
        <v>735.541975</v>
      </c>
      <c r="K359" s="0" t="n">
        <v>-0.004556</v>
      </c>
      <c r="L359" s="0" t="n">
        <v>-0.033416</v>
      </c>
      <c r="M359" s="0" t="n">
        <v>-0.515687</v>
      </c>
      <c r="N359" s="0" t="n">
        <v>-0.294911</v>
      </c>
      <c r="O359" s="0" t="n">
        <v>-0.701424</v>
      </c>
      <c r="P359" s="0" t="n">
        <v>-106.18786</v>
      </c>
      <c r="Q359" s="0" t="n">
        <v>-0.008726</v>
      </c>
      <c r="R359" s="0" t="n">
        <v>-0.025957</v>
      </c>
      <c r="S359" s="0" t="n">
        <v>-0.400566</v>
      </c>
      <c r="T359" s="0" t="n">
        <v>0.901771</v>
      </c>
      <c r="U359" s="0" t="n">
        <v>-0.142048</v>
      </c>
      <c r="V359" s="0" t="n">
        <v>-21.504501</v>
      </c>
      <c r="W359" s="0" t="n">
        <v>-0.008814</v>
      </c>
      <c r="X359" s="0" t="n">
        <v>-0.027267</v>
      </c>
      <c r="Y359" s="0" t="n">
        <v>-0.420783</v>
      </c>
      <c r="Z359" s="0" t="n">
        <v>0.263108</v>
      </c>
      <c r="AA359" s="0" t="n">
        <v>2.002983</v>
      </c>
      <c r="AB359" s="0" t="n">
        <v>303.229426</v>
      </c>
      <c r="AC359" s="0" t="n">
        <v>0.009848</v>
      </c>
      <c r="AD359" s="0" t="n">
        <v>-0.021397</v>
      </c>
      <c r="AE359" s="0" t="n">
        <v>-0.330197</v>
      </c>
    </row>
    <row r="360" customFormat="false" ht="12.75" hidden="false" customHeight="false" outlineLevel="0" collapsed="false">
      <c r="A360" s="0" t="n">
        <v>0.119333333333347</v>
      </c>
      <c r="B360" s="0" t="n">
        <v>0.033848</v>
      </c>
      <c r="C360" s="0" t="n">
        <v>0.521414</v>
      </c>
      <c r="D360" s="0" t="n">
        <v>78.936213</v>
      </c>
      <c r="E360" s="0" t="n">
        <v>-0.00817</v>
      </c>
      <c r="F360" s="0" t="n">
        <v>-0.024984</v>
      </c>
      <c r="G360" s="0" t="n">
        <v>-0.385559</v>
      </c>
      <c r="H360" s="0" t="n">
        <v>-0.187465</v>
      </c>
      <c r="I360" s="0" t="n">
        <v>3.573624</v>
      </c>
      <c r="J360" s="0" t="n">
        <v>541.006958</v>
      </c>
      <c r="K360" s="0" t="n">
        <v>-0.004555</v>
      </c>
      <c r="L360" s="0" t="n">
        <v>-0.033263</v>
      </c>
      <c r="M360" s="0" t="n">
        <v>-0.513312</v>
      </c>
      <c r="N360" s="0" t="n">
        <v>-0.341735</v>
      </c>
      <c r="O360" s="0" t="n">
        <v>-0.62955</v>
      </c>
      <c r="P360" s="0" t="n">
        <v>-95.306934</v>
      </c>
      <c r="Q360" s="0" t="n">
        <v>-0.00874</v>
      </c>
      <c r="R360" s="0" t="n">
        <v>-0.025943</v>
      </c>
      <c r="S360" s="0" t="n">
        <v>-0.400355</v>
      </c>
      <c r="T360" s="0" t="n">
        <v>0.89474</v>
      </c>
      <c r="U360" s="0" t="n">
        <v>-0.362231</v>
      </c>
      <c r="V360" s="0" t="n">
        <v>-54.837733</v>
      </c>
      <c r="W360" s="0" t="n">
        <v>-0.008857</v>
      </c>
      <c r="X360" s="0" t="n">
        <v>-0.027187</v>
      </c>
      <c r="Y360" s="0" t="n">
        <v>-0.419559</v>
      </c>
      <c r="Z360" s="0" t="n">
        <v>0.251159</v>
      </c>
      <c r="AA360" s="0" t="n">
        <v>1.971375</v>
      </c>
      <c r="AB360" s="0" t="n">
        <v>298.444231</v>
      </c>
      <c r="AC360" s="0" t="n">
        <v>0.009872</v>
      </c>
      <c r="AD360" s="0" t="n">
        <v>-0.021295</v>
      </c>
      <c r="AE360" s="0" t="n">
        <v>-0.328621</v>
      </c>
    </row>
    <row r="361" customFormat="false" ht="12.75" hidden="false" customHeight="false" outlineLevel="0" collapsed="false">
      <c r="A361" s="0" t="n">
        <v>0.119666666666681</v>
      </c>
      <c r="B361" s="0" t="n">
        <v>0.041873</v>
      </c>
      <c r="C361" s="0" t="n">
        <v>1.240816</v>
      </c>
      <c r="D361" s="0" t="n">
        <v>187.845794</v>
      </c>
      <c r="E361" s="0" t="n">
        <v>-0.008175</v>
      </c>
      <c r="F361" s="0" t="n">
        <v>-0.0251</v>
      </c>
      <c r="G361" s="0" t="n">
        <v>-0.38735</v>
      </c>
      <c r="H361" s="0" t="n">
        <v>-0.244935</v>
      </c>
      <c r="I361" s="0" t="n">
        <v>2.241049</v>
      </c>
      <c r="J361" s="0" t="n">
        <v>339.269875</v>
      </c>
      <c r="K361" s="0" t="n">
        <v>-0.004555</v>
      </c>
      <c r="L361" s="0" t="n">
        <v>-0.033106</v>
      </c>
      <c r="M361" s="0" t="n">
        <v>-0.5109</v>
      </c>
      <c r="N361" s="0" t="n">
        <v>-0.383173</v>
      </c>
      <c r="O361" s="0" t="n">
        <v>-0.522577</v>
      </c>
      <c r="P361" s="0" t="n">
        <v>-79.112392</v>
      </c>
      <c r="Q361" s="0" t="n">
        <v>-0.008753</v>
      </c>
      <c r="R361" s="0" t="n">
        <v>-0.02593</v>
      </c>
      <c r="S361" s="0" t="n">
        <v>-0.400153</v>
      </c>
      <c r="T361" s="0" t="n">
        <v>0.8904</v>
      </c>
      <c r="U361" s="0" t="n">
        <v>-0.562575</v>
      </c>
      <c r="V361" s="0" t="n">
        <v>-85.167566</v>
      </c>
      <c r="W361" s="0" t="n">
        <v>-0.008898</v>
      </c>
      <c r="X361" s="0" t="n">
        <v>-0.027109</v>
      </c>
      <c r="Y361" s="0" t="n">
        <v>-0.418345</v>
      </c>
      <c r="Z361" s="0" t="n">
        <v>0.243974</v>
      </c>
      <c r="AA361" s="0" t="n">
        <v>1.845907</v>
      </c>
      <c r="AB361" s="0" t="n">
        <v>279.449866</v>
      </c>
      <c r="AC361" s="0" t="n">
        <v>0.009896</v>
      </c>
      <c r="AD361" s="0" t="n">
        <v>-0.02119</v>
      </c>
      <c r="AE361" s="0" t="n">
        <v>-0.327014</v>
      </c>
    </row>
    <row r="362" customFormat="false" ht="12.75" hidden="false" customHeight="false" outlineLevel="0" collapsed="false">
      <c r="A362" s="0" t="n">
        <v>0.120000000000014</v>
      </c>
      <c r="B362" s="0" t="n">
        <v>0.055586</v>
      </c>
      <c r="C362" s="0" t="n">
        <v>2.023551</v>
      </c>
      <c r="D362" s="0" t="n">
        <v>306.34317</v>
      </c>
      <c r="E362" s="0" t="n">
        <v>-0.00818</v>
      </c>
      <c r="F362" s="0" t="n">
        <v>-0.025214</v>
      </c>
      <c r="G362" s="0" t="n">
        <v>-0.389107</v>
      </c>
      <c r="H362" s="0" t="n">
        <v>-0.281772</v>
      </c>
      <c r="I362" s="0" t="n">
        <v>0.951772</v>
      </c>
      <c r="J362" s="0" t="n">
        <v>144.08777</v>
      </c>
      <c r="K362" s="0" t="n">
        <v>-0.004555</v>
      </c>
      <c r="L362" s="0" t="n">
        <v>-0.032949</v>
      </c>
      <c r="M362" s="0" t="n">
        <v>-0.508472</v>
      </c>
      <c r="N362" s="0" t="n">
        <v>-0.418315</v>
      </c>
      <c r="O362" s="0" t="n">
        <v>-0.426539</v>
      </c>
      <c r="P362" s="0" t="n">
        <v>-64.573248</v>
      </c>
      <c r="Q362" s="0" t="n">
        <v>-0.008767</v>
      </c>
      <c r="R362" s="0" t="n">
        <v>-0.025917</v>
      </c>
      <c r="S362" s="0" t="n">
        <v>-0.399959</v>
      </c>
      <c r="T362" s="0" t="n">
        <v>0.889048</v>
      </c>
      <c r="U362" s="0" t="n">
        <v>-0.728706</v>
      </c>
      <c r="V362" s="0" t="n">
        <v>-110.318009</v>
      </c>
      <c r="W362" s="0" t="n">
        <v>-0.008938</v>
      </c>
      <c r="X362" s="0" t="n">
        <v>-0.027031</v>
      </c>
      <c r="Y362" s="0" t="n">
        <v>-0.417143</v>
      </c>
      <c r="Z362" s="0" t="n">
        <v>0.241735</v>
      </c>
      <c r="AA362" s="0" t="n">
        <v>1.64795</v>
      </c>
      <c r="AB362" s="0" t="n">
        <v>249.481373</v>
      </c>
      <c r="AC362" s="0" t="n">
        <v>0.00992</v>
      </c>
      <c r="AD362" s="0" t="n">
        <v>-0.021085</v>
      </c>
      <c r="AE362" s="0" t="n">
        <v>-0.32538</v>
      </c>
    </row>
    <row r="363" customFormat="false" ht="12.75" hidden="false" customHeight="false" outlineLevel="0" collapsed="false">
      <c r="A363" s="0" t="n">
        <v>0.120333333333348</v>
      </c>
      <c r="B363" s="0" t="n">
        <v>0.074246</v>
      </c>
      <c r="C363" s="0" t="n">
        <v>2.841371</v>
      </c>
      <c r="D363" s="0" t="n">
        <v>430.152003</v>
      </c>
      <c r="E363" s="0" t="n">
        <v>-0.008185</v>
      </c>
      <c r="F363" s="0" t="n">
        <v>-0.025325</v>
      </c>
      <c r="G363" s="0" t="n">
        <v>-0.390816</v>
      </c>
      <c r="H363" s="0" t="n">
        <v>-0.297389</v>
      </c>
      <c r="I363" s="0" t="n">
        <v>-0.216735</v>
      </c>
      <c r="J363" s="0" t="n">
        <v>-32.811313</v>
      </c>
      <c r="K363" s="0" t="n">
        <v>-0.004555</v>
      </c>
      <c r="L363" s="0" t="n">
        <v>-0.032792</v>
      </c>
      <c r="M363" s="0" t="n">
        <v>-0.506048</v>
      </c>
      <c r="N363" s="0" t="n">
        <v>-0.446421</v>
      </c>
      <c r="O363" s="0" t="n">
        <v>-0.395734</v>
      </c>
      <c r="P363" s="0" t="n">
        <v>-59.909704</v>
      </c>
      <c r="Q363" s="0" t="n">
        <v>-0.008782</v>
      </c>
      <c r="R363" s="0" t="n">
        <v>-0.025905</v>
      </c>
      <c r="S363" s="0" t="n">
        <v>-0.399771</v>
      </c>
      <c r="T363" s="0" t="n">
        <v>0.890775</v>
      </c>
      <c r="U363" s="0" t="n">
        <v>-0.851187</v>
      </c>
      <c r="V363" s="0" t="n">
        <v>-128.860321</v>
      </c>
      <c r="W363" s="0" t="n">
        <v>-0.008977</v>
      </c>
      <c r="X363" s="0" t="n">
        <v>-0.026954</v>
      </c>
      <c r="Y363" s="0" t="n">
        <v>-0.415955</v>
      </c>
      <c r="Z363" s="0" t="n">
        <v>0.244391</v>
      </c>
      <c r="AA363" s="0" t="n">
        <v>1.406027</v>
      </c>
      <c r="AB363" s="0" t="n">
        <v>212.856939</v>
      </c>
      <c r="AC363" s="0" t="n">
        <v>0.009945</v>
      </c>
      <c r="AD363" s="0" t="n">
        <v>-0.020977</v>
      </c>
      <c r="AE363" s="0" t="n">
        <v>-0.323721</v>
      </c>
    </row>
    <row r="364" customFormat="false" ht="12.75" hidden="false" customHeight="false" outlineLevel="0" collapsed="false">
      <c r="A364" s="0" t="n">
        <v>0.120666666666681</v>
      </c>
      <c r="B364" s="0" t="n">
        <v>0.096867</v>
      </c>
      <c r="C364" s="0" t="n">
        <v>3.661756</v>
      </c>
      <c r="D364" s="0" t="n">
        <v>554.349247</v>
      </c>
      <c r="E364" s="0" t="n">
        <v>-0.008189</v>
      </c>
      <c r="F364" s="0" t="n">
        <v>-0.025432</v>
      </c>
      <c r="G364" s="0" t="n">
        <v>-0.392464</v>
      </c>
      <c r="H364" s="0" t="n">
        <v>-0.292092</v>
      </c>
      <c r="I364" s="0" t="n">
        <v>-1.207479</v>
      </c>
      <c r="J364" s="0" t="n">
        <v>-182.798897</v>
      </c>
      <c r="K364" s="0" t="n">
        <v>-0.004555</v>
      </c>
      <c r="L364" s="0" t="n">
        <v>-0.032636</v>
      </c>
      <c r="M364" s="0" t="n">
        <v>-0.503644</v>
      </c>
      <c r="N364" s="0" t="n">
        <v>-0.466944</v>
      </c>
      <c r="O364" s="0" t="n">
        <v>-0.479589</v>
      </c>
      <c r="P364" s="0" t="n">
        <v>-72.604476</v>
      </c>
      <c r="Q364" s="0" t="n">
        <v>-0.008797</v>
      </c>
      <c r="R364" s="0" t="n">
        <v>-0.025893</v>
      </c>
      <c r="S364" s="0" t="n">
        <v>-0.39959</v>
      </c>
      <c r="T364" s="0" t="n">
        <v>0.895457</v>
      </c>
      <c r="U364" s="0" t="n">
        <v>-0.926263</v>
      </c>
      <c r="V364" s="0" t="n">
        <v>-140.225974</v>
      </c>
      <c r="W364" s="0" t="n">
        <v>-0.009016</v>
      </c>
      <c r="X364" s="0" t="n">
        <v>-0.026878</v>
      </c>
      <c r="Y364" s="0" t="n">
        <v>-0.414782</v>
      </c>
      <c r="Z364" s="0" t="n">
        <v>0.251678</v>
      </c>
      <c r="AA364" s="0" t="n">
        <v>1.150854</v>
      </c>
      <c r="AB364" s="0" t="n">
        <v>174.226574</v>
      </c>
      <c r="AC364" s="0" t="n">
        <v>0.00997</v>
      </c>
      <c r="AD364" s="0" t="n">
        <v>-0.020868</v>
      </c>
      <c r="AE364" s="0" t="n">
        <v>-0.322044</v>
      </c>
    </row>
    <row r="365" customFormat="false" ht="12.75" hidden="false" customHeight="false" outlineLevel="0" collapsed="false">
      <c r="A365" s="0" t="n">
        <v>0.121000000000014</v>
      </c>
      <c r="B365" s="0" t="n">
        <v>0.122267</v>
      </c>
      <c r="C365" s="0" t="n">
        <v>4.458374</v>
      </c>
      <c r="D365" s="0" t="n">
        <v>674.948278</v>
      </c>
      <c r="E365" s="0" t="n">
        <v>-0.008194</v>
      </c>
      <c r="F365" s="0" t="n">
        <v>-0.025534</v>
      </c>
      <c r="G365" s="0" t="n">
        <v>-0.394037</v>
      </c>
      <c r="H365" s="0" t="n">
        <v>-0.267036</v>
      </c>
      <c r="I365" s="0" t="n">
        <v>-1.986552</v>
      </c>
      <c r="J365" s="0" t="n">
        <v>-300.741966</v>
      </c>
      <c r="K365" s="0" t="n">
        <v>-0.004556</v>
      </c>
      <c r="L365" s="0" t="n">
        <v>-0.032482</v>
      </c>
      <c r="M365" s="0" t="n">
        <v>-0.501273</v>
      </c>
      <c r="N365" s="0" t="n">
        <v>-0.479563</v>
      </c>
      <c r="O365" s="0" t="n">
        <v>-0.707718</v>
      </c>
      <c r="P365" s="0" t="n">
        <v>-107.140684</v>
      </c>
      <c r="Q365" s="0" t="n">
        <v>-0.008813</v>
      </c>
      <c r="R365" s="0" t="n">
        <v>-0.025883</v>
      </c>
      <c r="S365" s="0" t="n">
        <v>-0.399422</v>
      </c>
      <c r="T365" s="0" t="n">
        <v>0.902754</v>
      </c>
      <c r="U365" s="0" t="n">
        <v>-0.955367</v>
      </c>
      <c r="V365" s="0" t="n">
        <v>-144.6319</v>
      </c>
      <c r="W365" s="0" t="n">
        <v>-0.009053</v>
      </c>
      <c r="X365" s="0" t="n">
        <v>-0.026803</v>
      </c>
      <c r="Y365" s="0" t="n">
        <v>-0.413626</v>
      </c>
      <c r="Z365" s="0" t="n">
        <v>0.263144</v>
      </c>
      <c r="AA365" s="0" t="n">
        <v>0.910303</v>
      </c>
      <c r="AB365" s="0" t="n">
        <v>137.809715</v>
      </c>
      <c r="AC365" s="0" t="n">
        <v>0.009995</v>
      </c>
      <c r="AD365" s="0" t="n">
        <v>-0.020759</v>
      </c>
      <c r="AE365" s="0" t="n">
        <v>-0.320351</v>
      </c>
    </row>
    <row r="366" customFormat="false" ht="12.75" hidden="false" customHeight="false" outlineLevel="0" collapsed="false">
      <c r="A366" s="0" t="n">
        <v>0.121333333333348</v>
      </c>
      <c r="B366" s="0" t="n">
        <v>0.149123</v>
      </c>
      <c r="C366" s="0" t="n">
        <v>5.216605</v>
      </c>
      <c r="D366" s="0" t="n">
        <v>789.736047</v>
      </c>
      <c r="E366" s="0" t="n">
        <v>-0.008198</v>
      </c>
      <c r="F366" s="0" t="n">
        <v>-0.02563</v>
      </c>
      <c r="G366" s="0" t="n">
        <v>-0.395522</v>
      </c>
      <c r="H366" s="0" t="n">
        <v>-0.224137</v>
      </c>
      <c r="I366" s="0" t="n">
        <v>-2.541235</v>
      </c>
      <c r="J366" s="0" t="n">
        <v>-384.714713</v>
      </c>
      <c r="K366" s="0" t="n">
        <v>-0.004557</v>
      </c>
      <c r="L366" s="0" t="n">
        <v>-0.032332</v>
      </c>
      <c r="M366" s="0" t="n">
        <v>-0.498945</v>
      </c>
      <c r="N366" s="0" t="n">
        <v>-0.484199</v>
      </c>
      <c r="O366" s="0" t="n">
        <v>-1.07813</v>
      </c>
      <c r="P366" s="0" t="n">
        <v>-163.216856</v>
      </c>
      <c r="Q366" s="0" t="n">
        <v>-0.008829</v>
      </c>
      <c r="R366" s="0" t="n">
        <v>-0.025873</v>
      </c>
      <c r="S366" s="0" t="n">
        <v>-0.399272</v>
      </c>
      <c r="T366" s="0" t="n">
        <v>0.912119</v>
      </c>
      <c r="U366" s="0" t="n">
        <v>-0.944061</v>
      </c>
      <c r="V366" s="0" t="n">
        <v>-142.920377</v>
      </c>
      <c r="W366" s="0" t="n">
        <v>-0.009089</v>
      </c>
      <c r="X366" s="0" t="n">
        <v>-0.026729</v>
      </c>
      <c r="Y366" s="0" t="n">
        <v>-0.412485</v>
      </c>
      <c r="Z366" s="0" t="n">
        <v>0.278176</v>
      </c>
      <c r="AA366" s="0" t="n">
        <v>0.705219</v>
      </c>
      <c r="AB366" s="0" t="n">
        <v>106.762262</v>
      </c>
      <c r="AC366" s="0" t="n">
        <v>0.010021</v>
      </c>
      <c r="AD366" s="0" t="n">
        <v>-0.020648</v>
      </c>
      <c r="AE366" s="0" t="n">
        <v>-0.318647</v>
      </c>
    </row>
    <row r="367" customFormat="false" ht="12.75" hidden="false" customHeight="false" outlineLevel="0" collapsed="false">
      <c r="A367" s="0" t="n">
        <v>0.121666666666681</v>
      </c>
      <c r="B367" s="0" t="n">
        <v>0.176041</v>
      </c>
      <c r="C367" s="0" t="n">
        <v>5.931407</v>
      </c>
      <c r="D367" s="0" t="n">
        <v>897.949105</v>
      </c>
      <c r="E367" s="0" t="n">
        <v>-0.008202</v>
      </c>
      <c r="F367" s="0" t="n">
        <v>-0.02572</v>
      </c>
      <c r="G367" s="0" t="n">
        <v>-0.396908</v>
      </c>
      <c r="H367" s="0" t="n">
        <v>-0.165958</v>
      </c>
      <c r="I367" s="0" t="n">
        <v>-2.875333</v>
      </c>
      <c r="J367" s="0" t="n">
        <v>-435.293482</v>
      </c>
      <c r="K367" s="0" t="n">
        <v>-0.004558</v>
      </c>
      <c r="L367" s="0" t="n">
        <v>-0.032184</v>
      </c>
      <c r="M367" s="0" t="n">
        <v>-0.496665</v>
      </c>
      <c r="N367" s="0" t="n">
        <v>-0.481027</v>
      </c>
      <c r="O367" s="0" t="n">
        <v>-1.552953</v>
      </c>
      <c r="P367" s="0" t="n">
        <v>-235.099863</v>
      </c>
      <c r="Q367" s="0" t="n">
        <v>-0.008845</v>
      </c>
      <c r="R367" s="0" t="n">
        <v>-0.025865</v>
      </c>
      <c r="S367" s="0" t="n">
        <v>-0.399148</v>
      </c>
      <c r="T367" s="0" t="n">
        <v>0.922818</v>
      </c>
      <c r="U367" s="0" t="n">
        <v>-0.900906</v>
      </c>
      <c r="V367" s="0" t="n">
        <v>-136.38709</v>
      </c>
      <c r="W367" s="0" t="n">
        <v>-0.009124</v>
      </c>
      <c r="X367" s="0" t="n">
        <v>-0.026656</v>
      </c>
      <c r="Y367" s="0" t="n">
        <v>-0.41136</v>
      </c>
      <c r="Z367" s="0" t="n">
        <v>0.296038</v>
      </c>
      <c r="AA367" s="0" t="n">
        <v>0.546855</v>
      </c>
      <c r="AB367" s="0" t="n">
        <v>82.787843</v>
      </c>
      <c r="AC367" s="0" t="n">
        <v>0.010047</v>
      </c>
      <c r="AD367" s="0" t="n">
        <v>-0.020537</v>
      </c>
      <c r="AE367" s="0" t="n">
        <v>-0.316933</v>
      </c>
    </row>
    <row r="368" customFormat="false" ht="12.75" hidden="false" customHeight="false" outlineLevel="0" collapsed="false">
      <c r="A368" s="0" t="n">
        <v>0.122000000000015</v>
      </c>
      <c r="B368" s="0" t="n">
        <v>0.201617</v>
      </c>
      <c r="C368" s="0" t="n">
        <v>6.599211</v>
      </c>
      <c r="D368" s="0" t="n">
        <v>999.047207</v>
      </c>
      <c r="E368" s="0" t="n">
        <v>-0.008206</v>
      </c>
      <c r="F368" s="0" t="n">
        <v>-0.025802</v>
      </c>
      <c r="G368" s="0" t="n">
        <v>-0.398182</v>
      </c>
      <c r="H368" s="0" t="n">
        <v>-0.095554</v>
      </c>
      <c r="I368" s="0" t="n">
        <v>-3.004449</v>
      </c>
      <c r="J368" s="0" t="n">
        <v>-454.840144</v>
      </c>
      <c r="K368" s="0" t="n">
        <v>-0.004559</v>
      </c>
      <c r="L368" s="0" t="n">
        <v>-0.032039</v>
      </c>
      <c r="M368" s="0" t="n">
        <v>-0.494436</v>
      </c>
      <c r="N368" s="0" t="n">
        <v>-0.470472</v>
      </c>
      <c r="O368" s="0" t="n">
        <v>-2.063893</v>
      </c>
      <c r="P368" s="0" t="n">
        <v>-312.450455</v>
      </c>
      <c r="Q368" s="0" t="n">
        <v>-0.008863</v>
      </c>
      <c r="R368" s="0" t="n">
        <v>-0.025859</v>
      </c>
      <c r="S368" s="0" t="n">
        <v>-0.399059</v>
      </c>
      <c r="T368" s="0" t="n">
        <v>0.933956</v>
      </c>
      <c r="U368" s="0" t="n">
        <v>-0.836353</v>
      </c>
      <c r="V368" s="0" t="n">
        <v>-126.61459</v>
      </c>
      <c r="W368" s="0" t="n">
        <v>-0.009159</v>
      </c>
      <c r="X368" s="0" t="n">
        <v>-0.026584</v>
      </c>
      <c r="Y368" s="0" t="n">
        <v>-0.410249</v>
      </c>
      <c r="Z368" s="0" t="n">
        <v>0.315908</v>
      </c>
      <c r="AA368" s="0" t="n">
        <v>0.43628</v>
      </c>
      <c r="AB368" s="0" t="n">
        <v>66.047947</v>
      </c>
      <c r="AC368" s="0" t="n">
        <v>0.010073</v>
      </c>
      <c r="AD368" s="0" t="n">
        <v>-0.020426</v>
      </c>
      <c r="AE368" s="0" t="n">
        <v>-0.315212</v>
      </c>
    </row>
    <row r="369" customFormat="false" ht="12.75" hidden="false" customHeight="false" outlineLevel="0" collapsed="false">
      <c r="A369" s="0" t="n">
        <v>0.122333333333348</v>
      </c>
      <c r="B369" s="0" t="n">
        <v>0.22451</v>
      </c>
      <c r="C369" s="0" t="n">
        <v>7.20878</v>
      </c>
      <c r="D369" s="0" t="n">
        <v>1091.32924</v>
      </c>
      <c r="E369" s="0" t="n">
        <v>-0.00821</v>
      </c>
      <c r="F369" s="0" t="n">
        <v>-0.025877</v>
      </c>
      <c r="G369" s="0" t="n">
        <v>-0.399336</v>
      </c>
      <c r="H369" s="0" t="n">
        <v>-0.016308</v>
      </c>
      <c r="I369" s="0" t="n">
        <v>-2.953138</v>
      </c>
      <c r="J369" s="0" t="n">
        <v>-447.072337</v>
      </c>
      <c r="K369" s="0" t="n">
        <v>-0.004561</v>
      </c>
      <c r="L369" s="0" t="n">
        <v>-0.031898</v>
      </c>
      <c r="M369" s="0" t="n">
        <v>-0.492256</v>
      </c>
      <c r="N369" s="0" t="n">
        <v>-0.453196</v>
      </c>
      <c r="O369" s="0" t="n">
        <v>-2.526381</v>
      </c>
      <c r="P369" s="0" t="n">
        <v>-382.466076</v>
      </c>
      <c r="Q369" s="0" t="n">
        <v>-0.00888</v>
      </c>
      <c r="R369" s="0" t="n">
        <v>-0.025856</v>
      </c>
      <c r="S369" s="0" t="n">
        <v>-0.399012</v>
      </c>
      <c r="T369" s="0" t="n">
        <v>0.944517</v>
      </c>
      <c r="U369" s="0" t="n">
        <v>-0.761565</v>
      </c>
      <c r="V369" s="0" t="n">
        <v>-115.292464</v>
      </c>
      <c r="W369" s="0" t="n">
        <v>-0.009192</v>
      </c>
      <c r="X369" s="0" t="n">
        <v>-0.026513</v>
      </c>
      <c r="Y369" s="0" t="n">
        <v>-0.40915</v>
      </c>
      <c r="Z369" s="0" t="n">
        <v>0.336913</v>
      </c>
      <c r="AA369" s="0" t="n">
        <v>0.365633</v>
      </c>
      <c r="AB369" s="0" t="n">
        <v>55.352728</v>
      </c>
      <c r="AC369" s="0" t="n">
        <v>0.0101</v>
      </c>
      <c r="AD369" s="0" t="n">
        <v>-0.020314</v>
      </c>
      <c r="AE369" s="0" t="n">
        <v>-0.313485</v>
      </c>
    </row>
    <row r="370" customFormat="false" ht="12.75" hidden="false" customHeight="false" outlineLevel="0" collapsed="false">
      <c r="A370" s="0" t="n">
        <v>0.122666666666681</v>
      </c>
      <c r="B370" s="0" t="n">
        <v>0.243503</v>
      </c>
      <c r="C370" s="0" t="n">
        <v>7.736387</v>
      </c>
      <c r="D370" s="0" t="n">
        <v>1171.203103</v>
      </c>
      <c r="E370" s="0" t="n">
        <v>-0.008213</v>
      </c>
      <c r="F370" s="0" t="n">
        <v>-0.025943</v>
      </c>
      <c r="G370" s="0" t="n">
        <v>-0.40036</v>
      </c>
      <c r="H370" s="0" t="n">
        <v>0.06825</v>
      </c>
      <c r="I370" s="0" t="n">
        <v>-2.754301</v>
      </c>
      <c r="J370" s="0" t="n">
        <v>-416.970537</v>
      </c>
      <c r="K370" s="0" t="n">
        <v>-0.004562</v>
      </c>
      <c r="L370" s="0" t="n">
        <v>-0.03176</v>
      </c>
      <c r="M370" s="0" t="n">
        <v>-0.490122</v>
      </c>
      <c r="N370" s="0" t="n">
        <v>-0.430063</v>
      </c>
      <c r="O370" s="0" t="n">
        <v>-2.858036</v>
      </c>
      <c r="P370" s="0" t="n">
        <v>-432.674851</v>
      </c>
      <c r="Q370" s="0" t="n">
        <v>-0.008898</v>
      </c>
      <c r="R370" s="0" t="n">
        <v>-0.025856</v>
      </c>
      <c r="S370" s="0" t="n">
        <v>-0.399013</v>
      </c>
      <c r="T370" s="0" t="n">
        <v>0.953402</v>
      </c>
      <c r="U370" s="0" t="n">
        <v>-0.687048</v>
      </c>
      <c r="V370" s="0" t="n">
        <v>-104.011454</v>
      </c>
      <c r="W370" s="0" t="n">
        <v>-0.009224</v>
      </c>
      <c r="X370" s="0" t="n">
        <v>-0.026442</v>
      </c>
      <c r="Y370" s="0" t="n">
        <v>-0.408063</v>
      </c>
      <c r="Z370" s="0" t="n">
        <v>0.358164</v>
      </c>
      <c r="AA370" s="0" t="n">
        <v>0.320749</v>
      </c>
      <c r="AB370" s="0" t="n">
        <v>48.557854</v>
      </c>
      <c r="AC370" s="0" t="n">
        <v>0.010127</v>
      </c>
      <c r="AD370" s="0" t="n">
        <v>-0.020202</v>
      </c>
      <c r="AE370" s="0" t="n">
        <v>-0.311752</v>
      </c>
    </row>
    <row r="371" customFormat="false" ht="12.75" hidden="false" customHeight="false" outlineLevel="0" collapsed="false">
      <c r="A371" s="0" t="n">
        <v>0.123000000000015</v>
      </c>
      <c r="B371" s="0" t="n">
        <v>0.257562</v>
      </c>
      <c r="C371" s="0" t="n">
        <v>8.14836</v>
      </c>
      <c r="D371" s="0" t="n">
        <v>1233.571149</v>
      </c>
      <c r="E371" s="0" t="n">
        <v>-0.008216</v>
      </c>
      <c r="F371" s="0" t="n">
        <v>-0.026001</v>
      </c>
      <c r="G371" s="0" t="n">
        <v>-0.401247</v>
      </c>
      <c r="H371" s="0" t="n">
        <v>0.154613</v>
      </c>
      <c r="I371" s="0" t="n">
        <v>-2.449729</v>
      </c>
      <c r="J371" s="0" t="n">
        <v>-370.861716</v>
      </c>
      <c r="K371" s="0" t="n">
        <v>-0.004563</v>
      </c>
      <c r="L371" s="0" t="n">
        <v>-0.031624</v>
      </c>
      <c r="M371" s="0" t="n">
        <v>-0.48803</v>
      </c>
      <c r="N371" s="0" t="n">
        <v>-0.402101</v>
      </c>
      <c r="O371" s="0" t="n">
        <v>-2.995364</v>
      </c>
      <c r="P371" s="0" t="n">
        <v>-453.464863</v>
      </c>
      <c r="Q371" s="0" t="n">
        <v>-0.008917</v>
      </c>
      <c r="R371" s="0" t="n">
        <v>-0.025859</v>
      </c>
      <c r="S371" s="0" t="n">
        <v>-0.399064</v>
      </c>
      <c r="T371" s="0" t="n">
        <v>0.959486</v>
      </c>
      <c r="U371" s="0" t="n">
        <v>-0.621258</v>
      </c>
      <c r="V371" s="0" t="n">
        <v>-94.05152</v>
      </c>
      <c r="W371" s="0" t="n">
        <v>-0.009255</v>
      </c>
      <c r="X371" s="0" t="n">
        <v>-0.026373</v>
      </c>
      <c r="Y371" s="0" t="n">
        <v>-0.406986</v>
      </c>
      <c r="Z371" s="0" t="n">
        <v>0.378793</v>
      </c>
      <c r="AA371" s="0" t="n">
        <v>0.284493</v>
      </c>
      <c r="AB371" s="0" t="n">
        <v>43.069023</v>
      </c>
      <c r="AC371" s="0" t="n">
        <v>0.010154</v>
      </c>
      <c r="AD371" s="0" t="n">
        <v>-0.020089</v>
      </c>
      <c r="AE371" s="0" t="n">
        <v>-0.310015</v>
      </c>
    </row>
    <row r="372" customFormat="false" ht="12.75" hidden="false" customHeight="false" outlineLevel="0" collapsed="false">
      <c r="A372" s="0" t="n">
        <v>0.123333333333348</v>
      </c>
      <c r="B372" s="0" t="n">
        <v>0.265889</v>
      </c>
      <c r="C372" s="0" t="n">
        <v>8.410249</v>
      </c>
      <c r="D372" s="0" t="n">
        <v>1273.218236</v>
      </c>
      <c r="E372" s="0" t="n">
        <v>-0.008219</v>
      </c>
      <c r="F372" s="0" t="n">
        <v>-0.026049</v>
      </c>
      <c r="G372" s="0" t="n">
        <v>-0.401994</v>
      </c>
      <c r="H372" s="0" t="n">
        <v>0.239455</v>
      </c>
      <c r="I372" s="0" t="n">
        <v>-2.090135</v>
      </c>
      <c r="J372" s="0" t="n">
        <v>-316.423239</v>
      </c>
      <c r="K372" s="0" t="n">
        <v>-0.004564</v>
      </c>
      <c r="L372" s="0" t="n">
        <v>-0.031491</v>
      </c>
      <c r="M372" s="0" t="n">
        <v>-0.485972</v>
      </c>
      <c r="N372" s="0" t="n">
        <v>-0.37044</v>
      </c>
      <c r="O372" s="0" t="n">
        <v>-2.903999</v>
      </c>
      <c r="P372" s="0" t="n">
        <v>-439.633232</v>
      </c>
      <c r="Q372" s="0" t="n">
        <v>-0.008936</v>
      </c>
      <c r="R372" s="0" t="n">
        <v>-0.025866</v>
      </c>
      <c r="S372" s="0" t="n">
        <v>-0.399164</v>
      </c>
      <c r="T372" s="0" t="n">
        <v>0.961665</v>
      </c>
      <c r="U372" s="0" t="n">
        <v>-0.569475</v>
      </c>
      <c r="V372" s="0" t="n">
        <v>-86.21219</v>
      </c>
      <c r="W372" s="0" t="n">
        <v>-0.009286</v>
      </c>
      <c r="X372" s="0" t="n">
        <v>-0.026304</v>
      </c>
      <c r="Y372" s="0" t="n">
        <v>-0.405919</v>
      </c>
      <c r="Z372" s="0" t="n">
        <v>0.397984</v>
      </c>
      <c r="AA372" s="0" t="n">
        <v>0.240179</v>
      </c>
      <c r="AB372" s="0" t="n">
        <v>36.360433</v>
      </c>
      <c r="AC372" s="0" t="n">
        <v>0.010182</v>
      </c>
      <c r="AD372" s="0" t="n">
        <v>-0.019976</v>
      </c>
      <c r="AE372" s="0" t="n">
        <v>-0.308274</v>
      </c>
    </row>
    <row r="373" customFormat="false" ht="12.75" hidden="false" customHeight="false" outlineLevel="0" collapsed="false">
      <c r="A373" s="0" t="n">
        <v>0.123666666666682</v>
      </c>
      <c r="B373" s="0" t="n">
        <v>0.267953</v>
      </c>
      <c r="C373" s="0" t="n">
        <v>8.498526</v>
      </c>
      <c r="D373" s="0" t="n">
        <v>1286.582429</v>
      </c>
      <c r="E373" s="0" t="n">
        <v>-0.008222</v>
      </c>
      <c r="F373" s="0" t="n">
        <v>-0.026088</v>
      </c>
      <c r="G373" s="0" t="n">
        <v>-0.402597</v>
      </c>
      <c r="H373" s="0" t="n">
        <v>0.319774</v>
      </c>
      <c r="I373" s="0" t="n">
        <v>-1.73297</v>
      </c>
      <c r="J373" s="0" t="n">
        <v>-262.352376</v>
      </c>
      <c r="K373" s="0" t="n">
        <v>-0.004564</v>
      </c>
      <c r="L373" s="0" t="n">
        <v>-0.03136</v>
      </c>
      <c r="M373" s="0" t="n">
        <v>-0.483944</v>
      </c>
      <c r="N373" s="0" t="n">
        <v>-0.336257</v>
      </c>
      <c r="O373" s="0" t="n">
        <v>-2.581107</v>
      </c>
      <c r="P373" s="0" t="n">
        <v>-390.750956</v>
      </c>
      <c r="Q373" s="0" t="n">
        <v>-0.008955</v>
      </c>
      <c r="R373" s="0" t="n">
        <v>-0.025875</v>
      </c>
      <c r="S373" s="0" t="n">
        <v>-0.399307</v>
      </c>
      <c r="T373" s="0" t="n">
        <v>0.958913</v>
      </c>
      <c r="U373" s="0" t="n">
        <v>-0.533298</v>
      </c>
      <c r="V373" s="0" t="n">
        <v>-80.73535</v>
      </c>
      <c r="W373" s="0" t="n">
        <v>-0.009315</v>
      </c>
      <c r="X373" s="0" t="n">
        <v>-0.026235</v>
      </c>
      <c r="Y373" s="0" t="n">
        <v>-0.404861</v>
      </c>
      <c r="Z373" s="0" t="n">
        <v>0.414998</v>
      </c>
      <c r="AA373" s="0" t="n">
        <v>0.174583</v>
      </c>
      <c r="AB373" s="0" t="n">
        <v>26.42989</v>
      </c>
      <c r="AC373" s="0" t="n">
        <v>0.01021</v>
      </c>
      <c r="AD373" s="0" t="n">
        <v>-0.019863</v>
      </c>
      <c r="AE373" s="0" t="n">
        <v>-0.30653</v>
      </c>
    </row>
    <row r="374" customFormat="false" ht="12.75" hidden="false" customHeight="false" outlineLevel="0" collapsed="false">
      <c r="A374" s="0" t="n">
        <v>0.124000000000015</v>
      </c>
      <c r="B374" s="0" t="n">
        <v>0.263519</v>
      </c>
      <c r="C374" s="0" t="n">
        <v>8.409495</v>
      </c>
      <c r="D374" s="0" t="n">
        <v>1273.104141</v>
      </c>
      <c r="E374" s="0" t="n">
        <v>-0.008224</v>
      </c>
      <c r="F374" s="0" t="n">
        <v>-0.026118</v>
      </c>
      <c r="G374" s="0" t="n">
        <v>-0.403059</v>
      </c>
      <c r="H374" s="0" t="n">
        <v>0.392996</v>
      </c>
      <c r="I374" s="0" t="n">
        <v>-1.437006</v>
      </c>
      <c r="J374" s="0" t="n">
        <v>-217.546745</v>
      </c>
      <c r="K374" s="0" t="n">
        <v>-0.004564</v>
      </c>
      <c r="L374" s="0" t="n">
        <v>-0.03123</v>
      </c>
      <c r="M374" s="0" t="n">
        <v>-0.48194</v>
      </c>
      <c r="N374" s="0" t="n">
        <v>-0.300715</v>
      </c>
      <c r="O374" s="0" t="n">
        <v>-2.05176</v>
      </c>
      <c r="P374" s="0" t="n">
        <v>-310.6136</v>
      </c>
      <c r="Q374" s="0" t="n">
        <v>-0.008975</v>
      </c>
      <c r="R374" s="0" t="n">
        <v>-0.025887</v>
      </c>
      <c r="S374" s="0" t="n">
        <v>-0.399485</v>
      </c>
      <c r="T374" s="0" t="n">
        <v>0.95033</v>
      </c>
      <c r="U374" s="0" t="n">
        <v>-0.510892</v>
      </c>
      <c r="V374" s="0" t="n">
        <v>-77.343313</v>
      </c>
      <c r="W374" s="0" t="n">
        <v>-0.009343</v>
      </c>
      <c r="X374" s="0" t="n">
        <v>-0.026167</v>
      </c>
      <c r="Y374" s="0" t="n">
        <v>-0.403812</v>
      </c>
      <c r="Z374" s="0" t="n">
        <v>0.429204</v>
      </c>
      <c r="AA374" s="0" t="n">
        <v>0.080119</v>
      </c>
      <c r="AB374" s="0" t="n">
        <v>12.129062</v>
      </c>
      <c r="AC374" s="0" t="n">
        <v>0.010239</v>
      </c>
      <c r="AD374" s="0" t="n">
        <v>-0.01975</v>
      </c>
      <c r="AE374" s="0" t="n">
        <v>-0.304784</v>
      </c>
    </row>
    <row r="375" customFormat="false" ht="12.75" hidden="false" customHeight="false" outlineLevel="0" collapsed="false">
      <c r="A375" s="0" t="n">
        <v>0.124333333333348</v>
      </c>
      <c r="B375" s="0" t="n">
        <v>0.252651</v>
      </c>
      <c r="C375" s="0" t="n">
        <v>8.161554</v>
      </c>
      <c r="D375" s="0" t="n">
        <v>1235.568568</v>
      </c>
      <c r="E375" s="0" t="n">
        <v>-0.008226</v>
      </c>
      <c r="F375" s="0" t="n">
        <v>-0.026139</v>
      </c>
      <c r="G375" s="0" t="n">
        <v>-0.403384</v>
      </c>
      <c r="H375" s="0" t="n">
        <v>0.457054</v>
      </c>
      <c r="I375" s="0" t="n">
        <v>-1.254111</v>
      </c>
      <c r="J375" s="0" t="n">
        <v>-189.858543</v>
      </c>
      <c r="K375" s="0" t="n">
        <v>-0.004564</v>
      </c>
      <c r="L375" s="0" t="n">
        <v>-0.031101</v>
      </c>
      <c r="M375" s="0" t="n">
        <v>-0.479957</v>
      </c>
      <c r="N375" s="0" t="n">
        <v>-0.264906</v>
      </c>
      <c r="O375" s="0" t="n">
        <v>-1.362364</v>
      </c>
      <c r="P375" s="0" t="n">
        <v>-206.246775</v>
      </c>
      <c r="Q375" s="0" t="n">
        <v>-0.008995</v>
      </c>
      <c r="R375" s="0" t="n">
        <v>-0.0259</v>
      </c>
      <c r="S375" s="0" t="n">
        <v>-0.399686</v>
      </c>
      <c r="T375" s="0" t="n">
        <v>0.935192</v>
      </c>
      <c r="U375" s="0" t="n">
        <v>-0.497891</v>
      </c>
      <c r="V375" s="0" t="n">
        <v>-75.375203</v>
      </c>
      <c r="W375" s="0" t="n">
        <v>-0.00937</v>
      </c>
      <c r="X375" s="0" t="n">
        <v>-0.0261</v>
      </c>
      <c r="Y375" s="0" t="n">
        <v>-0.402771</v>
      </c>
      <c r="Z375" s="0" t="n">
        <v>0.440094</v>
      </c>
      <c r="AA375" s="0" t="n">
        <v>-0.044129</v>
      </c>
      <c r="AB375" s="0" t="n">
        <v>-6.680591</v>
      </c>
      <c r="AC375" s="0" t="n">
        <v>0.010268</v>
      </c>
      <c r="AD375" s="0" t="n">
        <v>-0.019637</v>
      </c>
      <c r="AE375" s="0" t="n">
        <v>-0.303039</v>
      </c>
    </row>
    <row r="376" customFormat="false" ht="12.75" hidden="false" customHeight="false" outlineLevel="0" collapsed="false">
      <c r="A376" s="0" t="n">
        <v>0.124666666666682</v>
      </c>
      <c r="B376" s="0" t="n">
        <v>0.235705</v>
      </c>
      <c r="C376" s="0" t="n">
        <v>7.790145</v>
      </c>
      <c r="D376" s="0" t="n">
        <v>1179.341421</v>
      </c>
      <c r="E376" s="0" t="n">
        <v>-0.008228</v>
      </c>
      <c r="F376" s="0" t="n">
        <v>-0.026152</v>
      </c>
      <c r="G376" s="0" t="n">
        <v>-0.403579</v>
      </c>
      <c r="H376" s="0" t="n">
        <v>0.510435</v>
      </c>
      <c r="I376" s="0" t="n">
        <v>-1.220398</v>
      </c>
      <c r="J376" s="0" t="n">
        <v>-184.754687</v>
      </c>
      <c r="K376" s="0" t="n">
        <v>-0.004563</v>
      </c>
      <c r="L376" s="0" t="n">
        <v>-0.030974</v>
      </c>
      <c r="M376" s="0" t="n">
        <v>-0.477994</v>
      </c>
      <c r="N376" s="0" t="n">
        <v>-0.229799</v>
      </c>
      <c r="O376" s="0" t="n">
        <v>-0.573679</v>
      </c>
      <c r="P376" s="0" t="n">
        <v>-86.848579</v>
      </c>
      <c r="Q376" s="0" t="n">
        <v>-0.009015</v>
      </c>
      <c r="R376" s="0" t="n">
        <v>-0.025913</v>
      </c>
      <c r="S376" s="0" t="n">
        <v>-0.399896</v>
      </c>
      <c r="T376" s="0" t="n">
        <v>0.912986</v>
      </c>
      <c r="U376" s="0" t="n">
        <v>-0.488658</v>
      </c>
      <c r="V376" s="0" t="n">
        <v>-73.977342</v>
      </c>
      <c r="W376" s="0" t="n">
        <v>-0.009396</v>
      </c>
      <c r="X376" s="0" t="n">
        <v>-0.026033</v>
      </c>
      <c r="Y376" s="0" t="n">
        <v>-0.401738</v>
      </c>
      <c r="Z376" s="0" t="n">
        <v>0.447302</v>
      </c>
      <c r="AA376" s="0" t="n">
        <v>-0.192767</v>
      </c>
      <c r="AB376" s="0" t="n">
        <v>-29.182828</v>
      </c>
      <c r="AC376" s="0" t="n">
        <v>0.010298</v>
      </c>
      <c r="AD376" s="0" t="n">
        <v>-0.019524</v>
      </c>
      <c r="AE376" s="0" t="n">
        <v>-0.301297</v>
      </c>
    </row>
    <row r="377" customFormat="false" ht="12.75" hidden="false" customHeight="false" outlineLevel="0" collapsed="false">
      <c r="A377" s="0" t="n">
        <v>0.125000000000015</v>
      </c>
      <c r="B377" s="0" t="n">
        <v>0.213302</v>
      </c>
      <c r="C377" s="0" t="n">
        <v>7.33797</v>
      </c>
      <c r="D377" s="0" t="n">
        <v>1110.887095</v>
      </c>
      <c r="E377" s="0" t="n">
        <v>-0.008229</v>
      </c>
      <c r="F377" s="0" t="n">
        <v>-0.026156</v>
      </c>
      <c r="G377" s="0" t="n">
        <v>-0.40365</v>
      </c>
      <c r="H377" s="0" t="n">
        <v>0.55219</v>
      </c>
      <c r="I377" s="0" t="n">
        <v>-1.349882</v>
      </c>
      <c r="J377" s="0" t="n">
        <v>-204.357152</v>
      </c>
      <c r="K377" s="0" t="n">
        <v>-0.004561</v>
      </c>
      <c r="L377" s="0" t="n">
        <v>-0.030848</v>
      </c>
      <c r="M377" s="0" t="n">
        <v>-0.476054</v>
      </c>
      <c r="N377" s="0" t="n">
        <v>-0.196205</v>
      </c>
      <c r="O377" s="0" t="n">
        <v>0.245765</v>
      </c>
      <c r="P377" s="0" t="n">
        <v>37.206052</v>
      </c>
      <c r="Q377" s="0" t="n">
        <v>-0.009036</v>
      </c>
      <c r="R377" s="0" t="n">
        <v>-0.025927</v>
      </c>
      <c r="S377" s="0" t="n">
        <v>-0.400102</v>
      </c>
      <c r="T377" s="0" t="n">
        <v>0.883446</v>
      </c>
      <c r="U377" s="0" t="n">
        <v>-0.477579</v>
      </c>
      <c r="V377" s="0" t="n">
        <v>-72.300172</v>
      </c>
      <c r="W377" s="0" t="n">
        <v>-0.009421</v>
      </c>
      <c r="X377" s="0" t="n">
        <v>-0.025966</v>
      </c>
      <c r="Y377" s="0" t="n">
        <v>-0.400713</v>
      </c>
      <c r="Z377" s="0" t="n">
        <v>0.450619</v>
      </c>
      <c r="AA377" s="0" t="n">
        <v>-0.355844</v>
      </c>
      <c r="AB377" s="0" t="n">
        <v>-53.870758</v>
      </c>
      <c r="AC377" s="0" t="n">
        <v>0.010328</v>
      </c>
      <c r="AD377" s="0" t="n">
        <v>-0.019412</v>
      </c>
      <c r="AE377" s="0" t="n">
        <v>-0.299562</v>
      </c>
    </row>
    <row r="378" customFormat="false" ht="12.75" hidden="false" customHeight="false" outlineLevel="0" collapsed="false">
      <c r="A378" s="0" t="n">
        <v>0.125333333333349</v>
      </c>
      <c r="B378" s="0" t="n">
        <v>0.186289</v>
      </c>
      <c r="C378" s="0" t="n">
        <v>6.84476</v>
      </c>
      <c r="D378" s="0" t="n">
        <v>1036.220661</v>
      </c>
      <c r="E378" s="0" t="n">
        <v>-0.00823</v>
      </c>
      <c r="F378" s="0" t="n">
        <v>-0.026154</v>
      </c>
      <c r="G378" s="0" t="n">
        <v>-0.403606</v>
      </c>
      <c r="H378" s="0" t="n">
        <v>0.581913</v>
      </c>
      <c r="I378" s="0" t="n">
        <v>-1.632986</v>
      </c>
      <c r="J378" s="0" t="n">
        <v>-247.21589</v>
      </c>
      <c r="K378" s="0" t="n">
        <v>-0.004559</v>
      </c>
      <c r="L378" s="0" t="n">
        <v>-0.030724</v>
      </c>
      <c r="M378" s="0" t="n">
        <v>-0.474142</v>
      </c>
      <c r="N378" s="0" t="n">
        <v>-0.164749</v>
      </c>
      <c r="O378" s="0" t="n">
        <v>1.026631</v>
      </c>
      <c r="P378" s="0" t="n">
        <v>155.420553</v>
      </c>
      <c r="Q378" s="0" t="n">
        <v>-0.009056</v>
      </c>
      <c r="R378" s="0" t="n">
        <v>-0.025939</v>
      </c>
      <c r="S378" s="0" t="n">
        <v>-0.400291</v>
      </c>
      <c r="T378" s="0" t="n">
        <v>0.84657</v>
      </c>
      <c r="U378" s="0" t="n">
        <v>-0.460183</v>
      </c>
      <c r="V378" s="0" t="n">
        <v>-69.66664</v>
      </c>
      <c r="W378" s="0" t="n">
        <v>-0.009445</v>
      </c>
      <c r="X378" s="0" t="n">
        <v>-0.0259</v>
      </c>
      <c r="Y378" s="0" t="n">
        <v>-0.399695</v>
      </c>
      <c r="Z378" s="0" t="n">
        <v>0.450004</v>
      </c>
      <c r="AA378" s="0" t="n">
        <v>-0.521424</v>
      </c>
      <c r="AB378" s="0" t="n">
        <v>-78.937787</v>
      </c>
      <c r="AC378" s="0" t="n">
        <v>0.010359</v>
      </c>
      <c r="AD378" s="0" t="n">
        <v>-0.0193</v>
      </c>
      <c r="AE378" s="0" t="n">
        <v>-0.297835</v>
      </c>
    </row>
    <row r="379" customFormat="false" ht="12.75" hidden="false" customHeight="false" outlineLevel="0" collapsed="false">
      <c r="A379" s="0" t="n">
        <v>0.125666666666682</v>
      </c>
      <c r="B379" s="0" t="n">
        <v>0.155695</v>
      </c>
      <c r="C379" s="0" t="n">
        <v>6.34054</v>
      </c>
      <c r="D379" s="0" t="n">
        <v>959.887371</v>
      </c>
      <c r="E379" s="0" t="n">
        <v>-0.008231</v>
      </c>
      <c r="F379" s="0" t="n">
        <v>-0.026144</v>
      </c>
      <c r="G379" s="0" t="n">
        <v>-0.403456</v>
      </c>
      <c r="H379" s="0" t="n">
        <v>0.599707</v>
      </c>
      <c r="I379" s="0" t="n">
        <v>-2.040072</v>
      </c>
      <c r="J379" s="0" t="n">
        <v>-308.844193</v>
      </c>
      <c r="K379" s="0" t="n">
        <v>-0.004556</v>
      </c>
      <c r="L379" s="0" t="n">
        <v>-0.030603</v>
      </c>
      <c r="M379" s="0" t="n">
        <v>-0.472263</v>
      </c>
      <c r="N379" s="0" t="n">
        <v>-0.135859</v>
      </c>
      <c r="O379" s="0" t="n">
        <v>1.707192</v>
      </c>
      <c r="P379" s="0" t="n">
        <v>258.449862</v>
      </c>
      <c r="Q379" s="0" t="n">
        <v>-0.009077</v>
      </c>
      <c r="R379" s="0" t="n">
        <v>-0.025949</v>
      </c>
      <c r="S379" s="0" t="n">
        <v>-0.400451</v>
      </c>
      <c r="T379" s="0" t="n">
        <v>0.802635</v>
      </c>
      <c r="U379" s="0" t="n">
        <v>-0.433925</v>
      </c>
      <c r="V379" s="0" t="n">
        <v>-65.691419</v>
      </c>
      <c r="W379" s="0" t="n">
        <v>-0.009468</v>
      </c>
      <c r="X379" s="0" t="n">
        <v>-0.025835</v>
      </c>
      <c r="Y379" s="0" t="n">
        <v>-0.398685</v>
      </c>
      <c r="Z379" s="0" t="n">
        <v>0.445578</v>
      </c>
      <c r="AA379" s="0" t="n">
        <v>-0.678034</v>
      </c>
      <c r="AB379" s="0" t="n">
        <v>-102.646834</v>
      </c>
      <c r="AC379" s="0" t="n">
        <v>0.01039</v>
      </c>
      <c r="AD379" s="0" t="n">
        <v>-0.019189</v>
      </c>
      <c r="AE379" s="0" t="n">
        <v>-0.296119</v>
      </c>
    </row>
    <row r="380" customFormat="false" ht="12.75" hidden="false" customHeight="false" outlineLevel="0" collapsed="false">
      <c r="A380" s="0" t="n">
        <v>0.126000000000015</v>
      </c>
      <c r="B380" s="0" t="n">
        <v>0.122667</v>
      </c>
      <c r="C380" s="0" t="n">
        <v>5.844209</v>
      </c>
      <c r="D380" s="0" t="n">
        <v>884.74837</v>
      </c>
      <c r="E380" s="0" t="n">
        <v>-0.008232</v>
      </c>
      <c r="F380" s="0" t="n">
        <v>-0.026128</v>
      </c>
      <c r="G380" s="0" t="n">
        <v>-0.403208</v>
      </c>
      <c r="H380" s="0" t="n">
        <v>0.606115</v>
      </c>
      <c r="I380" s="0" t="n">
        <v>-2.528186</v>
      </c>
      <c r="J380" s="0" t="n">
        <v>-382.739335</v>
      </c>
      <c r="K380" s="0" t="n">
        <v>-0.004553</v>
      </c>
      <c r="L380" s="0" t="n">
        <v>-0.030484</v>
      </c>
      <c r="M380" s="0" t="n">
        <v>-0.470427</v>
      </c>
      <c r="N380" s="0" t="n">
        <v>-0.109776</v>
      </c>
      <c r="O380" s="0" t="n">
        <v>2.242801</v>
      </c>
      <c r="P380" s="0" t="n">
        <v>339.535226</v>
      </c>
      <c r="Q380" s="0" t="n">
        <v>-0.009098</v>
      </c>
      <c r="R380" s="0" t="n">
        <v>-0.025957</v>
      </c>
      <c r="S380" s="0" t="n">
        <v>-0.400574</v>
      </c>
      <c r="T380" s="0" t="n">
        <v>0.75219</v>
      </c>
      <c r="U380" s="0" t="n">
        <v>-0.39858</v>
      </c>
      <c r="V380" s="0" t="n">
        <v>-60.340558</v>
      </c>
      <c r="W380" s="0" t="n">
        <v>-0.009491</v>
      </c>
      <c r="X380" s="0" t="n">
        <v>-0.02577</v>
      </c>
      <c r="Y380" s="0" t="n">
        <v>-0.397682</v>
      </c>
      <c r="Z380" s="0" t="n">
        <v>0.437633</v>
      </c>
      <c r="AA380" s="0" t="n">
        <v>-0.816208</v>
      </c>
      <c r="AB380" s="0" t="n">
        <v>-123.564862</v>
      </c>
      <c r="AC380" s="0" t="n">
        <v>0.010422</v>
      </c>
      <c r="AD380" s="0" t="n">
        <v>-0.019078</v>
      </c>
      <c r="AE380" s="0" t="n">
        <v>-0.294417</v>
      </c>
    </row>
    <row r="381" customFormat="false" ht="12.75" hidden="false" customHeight="false" outlineLevel="0" collapsed="false">
      <c r="A381" s="0" t="n">
        <v>0.126333333333349</v>
      </c>
      <c r="B381" s="0" t="n">
        <v>0.088415</v>
      </c>
      <c r="C381" s="0" t="n">
        <v>5.366651</v>
      </c>
      <c r="D381" s="0" t="n">
        <v>812.451312</v>
      </c>
      <c r="E381" s="0" t="n">
        <v>-0.008233</v>
      </c>
      <c r="F381" s="0" t="n">
        <v>-0.026106</v>
      </c>
      <c r="G381" s="0" t="n">
        <v>-0.402869</v>
      </c>
      <c r="H381" s="0" t="n">
        <v>0.602055</v>
      </c>
      <c r="I381" s="0" t="n">
        <v>-3.048459</v>
      </c>
      <c r="J381" s="0" t="n">
        <v>-461.502787</v>
      </c>
      <c r="K381" s="0" t="n">
        <v>-0.004548</v>
      </c>
      <c r="L381" s="0" t="n">
        <v>-0.030368</v>
      </c>
      <c r="M381" s="0" t="n">
        <v>-0.468643</v>
      </c>
      <c r="N381" s="0" t="n">
        <v>-0.086564</v>
      </c>
      <c r="O381" s="0" t="n">
        <v>2.614275</v>
      </c>
      <c r="P381" s="0" t="n">
        <v>395.772122</v>
      </c>
      <c r="Q381" s="0" t="n">
        <v>-0.009119</v>
      </c>
      <c r="R381" s="0" t="n">
        <v>-0.025962</v>
      </c>
      <c r="S381" s="0" t="n">
        <v>-0.400653</v>
      </c>
      <c r="T381" s="0" t="n">
        <v>0.696041</v>
      </c>
      <c r="U381" s="0" t="n">
        <v>-0.356215</v>
      </c>
      <c r="V381" s="0" t="n">
        <v>-53.926999</v>
      </c>
      <c r="W381" s="0" t="n">
        <v>-0.009513</v>
      </c>
      <c r="X381" s="0" t="n">
        <v>-0.025705</v>
      </c>
      <c r="Y381" s="0" t="n">
        <v>-0.396685</v>
      </c>
      <c r="Z381" s="0" t="n">
        <v>0.426606</v>
      </c>
      <c r="AA381" s="0" t="n">
        <v>-0.92922</v>
      </c>
      <c r="AB381" s="0" t="n">
        <v>-140.673565</v>
      </c>
      <c r="AC381" s="0" t="n">
        <v>0.010454</v>
      </c>
      <c r="AD381" s="0" t="n">
        <v>-0.018969</v>
      </c>
      <c r="AE381" s="0" t="n">
        <v>-0.292731</v>
      </c>
    </row>
    <row r="382" customFormat="false" ht="12.75" hidden="false" customHeight="false" outlineLevel="0" collapsed="false">
      <c r="A382" s="0" t="n">
        <v>0.126666666666682</v>
      </c>
      <c r="B382" s="0" t="n">
        <v>0.054149</v>
      </c>
      <c r="C382" s="0" t="n">
        <v>4.915656</v>
      </c>
      <c r="D382" s="0" t="n">
        <v>744.175702</v>
      </c>
      <c r="E382" s="0" t="n">
        <v>-0.008234</v>
      </c>
      <c r="F382" s="0" t="n">
        <v>-0.026079</v>
      </c>
      <c r="G382" s="0" t="n">
        <v>-0.402449</v>
      </c>
      <c r="H382" s="0" t="n">
        <v>0.588732</v>
      </c>
      <c r="I382" s="0" t="n">
        <v>-3.552393</v>
      </c>
      <c r="J382" s="0" t="n">
        <v>-537.792825</v>
      </c>
      <c r="K382" s="0" t="n">
        <v>-0.004544</v>
      </c>
      <c r="L382" s="0" t="n">
        <v>-0.030256</v>
      </c>
      <c r="M382" s="0" t="n">
        <v>-0.466918</v>
      </c>
      <c r="N382" s="0" t="n">
        <v>-0.066147</v>
      </c>
      <c r="O382" s="0" t="n">
        <v>2.832322</v>
      </c>
      <c r="P382" s="0" t="n">
        <v>428.78201</v>
      </c>
      <c r="Q382" s="0" t="n">
        <v>-0.00914</v>
      </c>
      <c r="R382" s="0" t="n">
        <v>-0.025964</v>
      </c>
      <c r="S382" s="0" t="n">
        <v>-0.400684</v>
      </c>
      <c r="T382" s="0" t="n">
        <v>0.635222</v>
      </c>
      <c r="U382" s="0" t="n">
        <v>-0.310736</v>
      </c>
      <c r="V382" s="0" t="n">
        <v>-47.042046</v>
      </c>
      <c r="W382" s="0" t="n">
        <v>-0.009534</v>
      </c>
      <c r="X382" s="0" t="n">
        <v>-0.025641</v>
      </c>
      <c r="Y382" s="0" t="n">
        <v>-0.395693</v>
      </c>
      <c r="Z382" s="0" t="n">
        <v>0.413066</v>
      </c>
      <c r="AA382" s="0" t="n">
        <v>-1.013648</v>
      </c>
      <c r="AB382" s="0" t="n">
        <v>-153.455042</v>
      </c>
      <c r="AC382" s="0" t="n">
        <v>0.010486</v>
      </c>
      <c r="AD382" s="0" t="n">
        <v>-0.018861</v>
      </c>
      <c r="AE382" s="0" t="n">
        <v>-0.291062</v>
      </c>
    </row>
    <row r="383" customFormat="false" ht="12.75" hidden="false" customHeight="false" outlineLevel="0" collapsed="false">
      <c r="A383" s="0" t="n">
        <v>0.127000000000016</v>
      </c>
      <c r="B383" s="0" t="n">
        <v>0.021025</v>
      </c>
      <c r="C383" s="0" t="n">
        <v>4.499622</v>
      </c>
      <c r="D383" s="0" t="n">
        <v>681.192817</v>
      </c>
      <c r="E383" s="0" t="n">
        <v>-0.008235</v>
      </c>
      <c r="F383" s="0" t="n">
        <v>-0.026046</v>
      </c>
      <c r="G383" s="0" t="n">
        <v>-0.401952</v>
      </c>
      <c r="H383" s="0" t="n">
        <v>0.567562</v>
      </c>
      <c r="I383" s="0" t="n">
        <v>-3.996698</v>
      </c>
      <c r="J383" s="0" t="n">
        <v>-605.055607</v>
      </c>
      <c r="K383" s="0" t="n">
        <v>-0.004538</v>
      </c>
      <c r="L383" s="0" t="n">
        <v>-0.030149</v>
      </c>
      <c r="M383" s="0" t="n">
        <v>-0.46526</v>
      </c>
      <c r="N383" s="0" t="n">
        <v>-0.048346</v>
      </c>
      <c r="O383" s="0" t="n">
        <v>2.936056</v>
      </c>
      <c r="P383" s="0" t="n">
        <v>444.486222</v>
      </c>
      <c r="Q383" s="0" t="n">
        <v>-0.009161</v>
      </c>
      <c r="R383" s="0" t="n">
        <v>-0.025963</v>
      </c>
      <c r="S383" s="0" t="n">
        <v>-0.400666</v>
      </c>
      <c r="T383" s="0" t="n">
        <v>0.57095</v>
      </c>
      <c r="U383" s="0" t="n">
        <v>-0.267066</v>
      </c>
      <c r="V383" s="0" t="n">
        <v>-40.430835</v>
      </c>
      <c r="W383" s="0" t="n">
        <v>-0.009554</v>
      </c>
      <c r="X383" s="0" t="n">
        <v>-0.025577</v>
      </c>
      <c r="Y383" s="0" t="n">
        <v>-0.394705</v>
      </c>
      <c r="Z383" s="0" t="n">
        <v>0.397675</v>
      </c>
      <c r="AA383" s="0" t="n">
        <v>-1.070164</v>
      </c>
      <c r="AB383" s="0" t="n">
        <v>-162.010936</v>
      </c>
      <c r="AC383" s="0" t="n">
        <v>0.010519</v>
      </c>
      <c r="AD383" s="0" t="n">
        <v>-0.018754</v>
      </c>
      <c r="AE383" s="0" t="n">
        <v>-0.289411</v>
      </c>
    </row>
    <row r="384" customFormat="false" ht="12.75" hidden="false" customHeight="false" outlineLevel="0" collapsed="false">
      <c r="A384" s="0" t="n">
        <v>0.127333333333349</v>
      </c>
      <c r="B384" s="0" t="n">
        <v>-0.009912</v>
      </c>
      <c r="C384" s="0" t="n">
        <v>4.128266</v>
      </c>
      <c r="D384" s="0" t="n">
        <v>624.973535</v>
      </c>
      <c r="E384" s="0" t="n">
        <v>-0.008236</v>
      </c>
      <c r="F384" s="0" t="n">
        <v>-0.02601</v>
      </c>
      <c r="G384" s="0" t="n">
        <v>-0.401386</v>
      </c>
      <c r="H384" s="0" t="n">
        <v>0.540085</v>
      </c>
      <c r="I384" s="0" t="n">
        <v>-4.346998</v>
      </c>
      <c r="J384" s="0" t="n">
        <v>-658.087255</v>
      </c>
      <c r="K384" s="0" t="n">
        <v>-0.004532</v>
      </c>
      <c r="L384" s="0" t="n">
        <v>-0.030046</v>
      </c>
      <c r="M384" s="0" t="n">
        <v>-0.463675</v>
      </c>
      <c r="N384" s="0" t="n">
        <v>-0.032919</v>
      </c>
      <c r="O384" s="0" t="n">
        <v>2.985315</v>
      </c>
      <c r="P384" s="0" t="n">
        <v>451.94345</v>
      </c>
      <c r="Q384" s="0" t="n">
        <v>-0.009182</v>
      </c>
      <c r="R384" s="0" t="n">
        <v>-0.025959</v>
      </c>
      <c r="S384" s="0" t="n">
        <v>-0.400597</v>
      </c>
      <c r="T384" s="0" t="n">
        <v>0.504579</v>
      </c>
      <c r="U384" s="0" t="n">
        <v>-0.23009</v>
      </c>
      <c r="V384" s="0" t="n">
        <v>-34.833093</v>
      </c>
      <c r="W384" s="0" t="n">
        <v>-0.009574</v>
      </c>
      <c r="X384" s="0" t="n">
        <v>-0.025513</v>
      </c>
      <c r="Y384" s="0" t="n">
        <v>-0.393722</v>
      </c>
      <c r="Z384" s="0" t="n">
        <v>0.38115</v>
      </c>
      <c r="AA384" s="0" t="n">
        <v>-1.104132</v>
      </c>
      <c r="AB384" s="0" t="n">
        <v>-167.153333</v>
      </c>
      <c r="AC384" s="0" t="n">
        <v>0.010553</v>
      </c>
      <c r="AD384" s="0" t="n">
        <v>-0.018648</v>
      </c>
      <c r="AE384" s="0" t="n">
        <v>-0.287778</v>
      </c>
    </row>
    <row r="385" customFormat="false" ht="12.75" hidden="false" customHeight="false" outlineLevel="0" collapsed="false">
      <c r="A385" s="0" t="n">
        <v>0.127666666666682</v>
      </c>
      <c r="B385" s="0" t="n">
        <v>-0.037765</v>
      </c>
      <c r="C385" s="0" t="n">
        <v>3.810612</v>
      </c>
      <c r="D385" s="0" t="n">
        <v>576.884391</v>
      </c>
      <c r="E385" s="0" t="n">
        <v>-0.008236</v>
      </c>
      <c r="F385" s="0" t="n">
        <v>-0.025969</v>
      </c>
      <c r="G385" s="0" t="n">
        <v>-0.400757</v>
      </c>
      <c r="H385" s="0" t="n">
        <v>0.507886</v>
      </c>
      <c r="I385" s="0" t="n">
        <v>-4.580297</v>
      </c>
      <c r="J385" s="0" t="n">
        <v>-693.406128</v>
      </c>
      <c r="K385" s="0" t="n">
        <v>-0.004525</v>
      </c>
      <c r="L385" s="0" t="n">
        <v>-0.029948</v>
      </c>
      <c r="M385" s="0" t="n">
        <v>-0.462167</v>
      </c>
      <c r="N385" s="0" t="n">
        <v>-0.019605</v>
      </c>
      <c r="O385" s="0" t="n">
        <v>3.048328</v>
      </c>
      <c r="P385" s="0" t="n">
        <v>461.483003</v>
      </c>
      <c r="Q385" s="0" t="n">
        <v>-0.009203</v>
      </c>
      <c r="R385" s="0" t="n">
        <v>-0.025951</v>
      </c>
      <c r="S385" s="0" t="n">
        <v>-0.400478</v>
      </c>
      <c r="T385" s="0" t="n">
        <v>0.43754</v>
      </c>
      <c r="U385" s="0" t="n">
        <v>-0.203623</v>
      </c>
      <c r="V385" s="0" t="n">
        <v>-30.826329</v>
      </c>
      <c r="W385" s="0" t="n">
        <v>-0.009593</v>
      </c>
      <c r="X385" s="0" t="n">
        <v>-0.02545</v>
      </c>
      <c r="Y385" s="0" t="n">
        <v>-0.392741</v>
      </c>
      <c r="Z385" s="0" t="n">
        <v>0.364223</v>
      </c>
      <c r="AA385" s="0" t="n">
        <v>-1.125186</v>
      </c>
      <c r="AB385" s="0" t="n">
        <v>-170.340694</v>
      </c>
      <c r="AC385" s="0" t="n">
        <v>0.010587</v>
      </c>
      <c r="AD385" s="0" t="n">
        <v>-0.018543</v>
      </c>
      <c r="AE385" s="0" t="n">
        <v>-0.286164</v>
      </c>
    </row>
    <row r="386" customFormat="false" ht="12.75" hidden="false" customHeight="false" outlineLevel="0" collapsed="false">
      <c r="A386" s="0" t="n">
        <v>0.128000000000016</v>
      </c>
      <c r="B386" s="0" t="n">
        <v>-0.061821</v>
      </c>
      <c r="C386" s="0" t="n">
        <v>3.552054</v>
      </c>
      <c r="D386" s="0" t="n">
        <v>537.741521</v>
      </c>
      <c r="E386" s="0" t="n">
        <v>-0.008237</v>
      </c>
      <c r="F386" s="0" t="n">
        <v>-0.025924</v>
      </c>
      <c r="G386" s="0" t="n">
        <v>-0.400068</v>
      </c>
      <c r="H386" s="0" t="n">
        <v>0.472531</v>
      </c>
      <c r="I386" s="0" t="n">
        <v>-4.685552</v>
      </c>
      <c r="J386" s="0" t="n">
        <v>-709.340455</v>
      </c>
      <c r="K386" s="0" t="n">
        <v>-0.004518</v>
      </c>
      <c r="L386" s="0" t="n">
        <v>-0.029856</v>
      </c>
      <c r="M386" s="0" t="n">
        <v>-0.460737</v>
      </c>
      <c r="N386" s="0" t="n">
        <v>-0.008166</v>
      </c>
      <c r="O386" s="0" t="n">
        <v>3.187512</v>
      </c>
      <c r="P386" s="0" t="n">
        <v>482.553948</v>
      </c>
      <c r="Q386" s="0" t="n">
        <v>-0.009224</v>
      </c>
      <c r="R386" s="0" t="n">
        <v>-0.02594</v>
      </c>
      <c r="S386" s="0" t="n">
        <v>-0.400305</v>
      </c>
      <c r="T386" s="0" t="n">
        <v>0.371286</v>
      </c>
      <c r="U386" s="0" t="n">
        <v>-0.189687</v>
      </c>
      <c r="V386" s="0" t="n">
        <v>-28.716461</v>
      </c>
      <c r="W386" s="0" t="n">
        <v>-0.009612</v>
      </c>
      <c r="X386" s="0" t="n">
        <v>-0.025386</v>
      </c>
      <c r="Y386" s="0" t="n">
        <v>-0.391764</v>
      </c>
      <c r="Z386" s="0" t="n">
        <v>0.347597</v>
      </c>
      <c r="AA386" s="0" t="n">
        <v>-1.145353</v>
      </c>
      <c r="AB386" s="0" t="n">
        <v>-173.393763</v>
      </c>
      <c r="AC386" s="0" t="n">
        <v>0.010621</v>
      </c>
      <c r="AD386" s="0" t="n">
        <v>-0.01844</v>
      </c>
      <c r="AE386" s="0" t="n">
        <v>-0.284569</v>
      </c>
    </row>
    <row r="387" customFormat="false" ht="12.75" hidden="false" customHeight="false" outlineLevel="0" collapsed="false">
      <c r="A387" s="0" t="n">
        <v>0.128333333333349</v>
      </c>
      <c r="B387" s="0" t="n">
        <v>-0.081569</v>
      </c>
      <c r="C387" s="0" t="n">
        <v>3.352471</v>
      </c>
      <c r="D387" s="0" t="n">
        <v>507.526856</v>
      </c>
      <c r="E387" s="0" t="n">
        <v>-0.008238</v>
      </c>
      <c r="F387" s="0" t="n">
        <v>-0.025876</v>
      </c>
      <c r="G387" s="0" t="n">
        <v>-0.399322</v>
      </c>
      <c r="H387" s="0" t="n">
        <v>0.435493</v>
      </c>
      <c r="I387" s="0" t="n">
        <v>-4.662633</v>
      </c>
      <c r="J387" s="0" t="n">
        <v>-705.870841</v>
      </c>
      <c r="K387" s="0" t="n">
        <v>-0.004511</v>
      </c>
      <c r="L387" s="0" t="n">
        <v>-0.029768</v>
      </c>
      <c r="M387" s="0" t="n">
        <v>-0.459386</v>
      </c>
      <c r="N387" s="0" t="n">
        <v>0.001585</v>
      </c>
      <c r="O387" s="0" t="n">
        <v>3.446586</v>
      </c>
      <c r="P387" s="0" t="n">
        <v>521.774801</v>
      </c>
      <c r="Q387" s="0" t="n">
        <v>-0.009245</v>
      </c>
      <c r="R387" s="0" t="n">
        <v>-0.025925</v>
      </c>
      <c r="S387" s="0" t="n">
        <v>-0.400074</v>
      </c>
      <c r="T387" s="0" t="n">
        <v>0.307227</v>
      </c>
      <c r="U387" s="0" t="n">
        <v>-0.188289</v>
      </c>
      <c r="V387" s="0" t="n">
        <v>-28.504789</v>
      </c>
      <c r="W387" s="0" t="n">
        <v>-0.009631</v>
      </c>
      <c r="X387" s="0" t="n">
        <v>-0.025323</v>
      </c>
      <c r="Y387" s="0" t="n">
        <v>-0.39079</v>
      </c>
      <c r="Z387" s="0" t="n">
        <v>0.331907</v>
      </c>
      <c r="AA387" s="0" t="n">
        <v>-1.176157</v>
      </c>
      <c r="AB387" s="0" t="n">
        <v>-178.057163</v>
      </c>
      <c r="AC387" s="0" t="n">
        <v>0.010655</v>
      </c>
      <c r="AD387" s="0" t="n">
        <v>-0.018338</v>
      </c>
      <c r="AE387" s="0" t="n">
        <v>-0.282995</v>
      </c>
    </row>
    <row r="388" customFormat="false" ht="12.75" hidden="false" customHeight="false" outlineLevel="0" collapsed="false">
      <c r="A388" s="0" t="n">
        <v>0.128666666666683</v>
      </c>
      <c r="B388" s="0" t="n">
        <v>-0.09671</v>
      </c>
      <c r="C388" s="0" t="n">
        <v>3.206508</v>
      </c>
      <c r="D388" s="0" t="n">
        <v>485.42974</v>
      </c>
      <c r="E388" s="0" t="n">
        <v>-0.008239</v>
      </c>
      <c r="F388" s="0" t="n">
        <v>-0.025824</v>
      </c>
      <c r="G388" s="0" t="n">
        <v>-0.398523</v>
      </c>
      <c r="H388" s="0" t="n">
        <v>0.398108</v>
      </c>
      <c r="I388" s="0" t="n">
        <v>-4.521308</v>
      </c>
      <c r="J388" s="0" t="n">
        <v>-684.475762</v>
      </c>
      <c r="K388" s="0" t="n">
        <v>-0.004503</v>
      </c>
      <c r="L388" s="0" t="n">
        <v>-0.029686</v>
      </c>
      <c r="M388" s="0" t="n">
        <v>-0.458111</v>
      </c>
      <c r="N388" s="0" t="n">
        <v>0.009765</v>
      </c>
      <c r="O388" s="0" t="n">
        <v>3.841656</v>
      </c>
      <c r="P388" s="0" t="n">
        <v>581.583963</v>
      </c>
      <c r="Q388" s="0" t="n">
        <v>-0.009267</v>
      </c>
      <c r="R388" s="0" t="n">
        <v>-0.025906</v>
      </c>
      <c r="S388" s="0" t="n">
        <v>-0.399779</v>
      </c>
      <c r="T388" s="0" t="n">
        <v>0.246681</v>
      </c>
      <c r="U388" s="0" t="n">
        <v>-0.197651</v>
      </c>
      <c r="V388" s="0" t="n">
        <v>-29.922109</v>
      </c>
      <c r="W388" s="0" t="n">
        <v>-0.009649</v>
      </c>
      <c r="X388" s="0" t="n">
        <v>-0.02526</v>
      </c>
      <c r="Y388" s="0" t="n">
        <v>-0.38982</v>
      </c>
      <c r="Z388" s="0" t="n">
        <v>0.317693</v>
      </c>
      <c r="AA388" s="0" t="n">
        <v>-1.225733</v>
      </c>
      <c r="AB388" s="0" t="n">
        <v>-185.562408</v>
      </c>
      <c r="AC388" s="0" t="n">
        <v>0.01069</v>
      </c>
      <c r="AD388" s="0" t="n">
        <v>-0.018237</v>
      </c>
      <c r="AE388" s="0" t="n">
        <v>-0.28144</v>
      </c>
    </row>
    <row r="389" customFormat="false" ht="12.75" hidden="false" customHeight="false" outlineLevel="0" collapsed="false">
      <c r="A389" s="0" t="n">
        <v>0.129000000000016</v>
      </c>
      <c r="B389" s="0" t="n">
        <v>-0.107144</v>
      </c>
      <c r="C389" s="0" t="n">
        <v>3.105673</v>
      </c>
      <c r="D389" s="0" t="n">
        <v>470.164401</v>
      </c>
      <c r="E389" s="0" t="n">
        <v>-0.008241</v>
      </c>
      <c r="F389" s="0" t="n">
        <v>-0.025769</v>
      </c>
      <c r="G389" s="0" t="n">
        <v>-0.397671</v>
      </c>
      <c r="H389" s="0" t="n">
        <v>0.361525</v>
      </c>
      <c r="I389" s="0" t="n">
        <v>-4.28132</v>
      </c>
      <c r="J389" s="0" t="n">
        <v>-648.144339</v>
      </c>
      <c r="K389" s="0" t="n">
        <v>-0.004494</v>
      </c>
      <c r="L389" s="0" t="n">
        <v>-0.029608</v>
      </c>
      <c r="M389" s="0" t="n">
        <v>-0.456907</v>
      </c>
      <c r="N389" s="0" t="n">
        <v>0.016407</v>
      </c>
      <c r="O389" s="0" t="n">
        <v>4.357617</v>
      </c>
      <c r="P389" s="0" t="n">
        <v>659.694726</v>
      </c>
      <c r="Q389" s="0" t="n">
        <v>-0.009288</v>
      </c>
      <c r="R389" s="0" t="n">
        <v>-0.025882</v>
      </c>
      <c r="S389" s="0" t="n">
        <v>-0.399411</v>
      </c>
      <c r="T389" s="0" t="n">
        <v>0.190822</v>
      </c>
      <c r="U389" s="0" t="n">
        <v>-0.214631</v>
      </c>
      <c r="V389" s="0" t="n">
        <v>-32.492685</v>
      </c>
      <c r="W389" s="0" t="n">
        <v>-0.009667</v>
      </c>
      <c r="X389" s="0" t="n">
        <v>-0.025198</v>
      </c>
      <c r="Y389" s="0" t="n">
        <v>-0.388853</v>
      </c>
      <c r="Z389" s="0" t="n">
        <v>0.30537</v>
      </c>
      <c r="AA389" s="0" t="n">
        <v>-1.296942</v>
      </c>
      <c r="AB389" s="0" t="n">
        <v>-196.342585</v>
      </c>
      <c r="AC389" s="0" t="n">
        <v>0.010726</v>
      </c>
      <c r="AD389" s="0" t="n">
        <v>-0.018138</v>
      </c>
      <c r="AE389" s="0" t="n">
        <v>-0.279908</v>
      </c>
    </row>
    <row r="390" customFormat="false" ht="12.75" hidden="false" customHeight="false" outlineLevel="0" collapsed="false">
      <c r="A390" s="0" t="n">
        <v>0.129333333333349</v>
      </c>
      <c r="B390" s="0" t="n">
        <v>-0.112962</v>
      </c>
      <c r="C390" s="0" t="n">
        <v>3.040871</v>
      </c>
      <c r="D390" s="0" t="n">
        <v>460.354135</v>
      </c>
      <c r="E390" s="0" t="n">
        <v>-0.008242</v>
      </c>
      <c r="F390" s="0" t="n">
        <v>-0.025711</v>
      </c>
      <c r="G390" s="0" t="n">
        <v>-0.396768</v>
      </c>
      <c r="H390" s="0" t="n">
        <v>0.326684</v>
      </c>
      <c r="I390" s="0" t="n">
        <v>-3.972117</v>
      </c>
      <c r="J390" s="0" t="n">
        <v>-601.334334</v>
      </c>
      <c r="K390" s="0" t="n">
        <v>-0.004485</v>
      </c>
      <c r="L390" s="0" t="n">
        <v>-0.029534</v>
      </c>
      <c r="M390" s="0" t="n">
        <v>-0.455771</v>
      </c>
      <c r="N390" s="0" t="n">
        <v>0.021469</v>
      </c>
      <c r="O390" s="0" t="n">
        <v>4.950055</v>
      </c>
      <c r="P390" s="0" t="n">
        <v>749.383334</v>
      </c>
      <c r="Q390" s="0" t="n">
        <v>-0.009309</v>
      </c>
      <c r="R390" s="0" t="n">
        <v>-0.025853</v>
      </c>
      <c r="S390" s="0" t="n">
        <v>-0.398959</v>
      </c>
      <c r="T390" s="0" t="n">
        <v>0.140642</v>
      </c>
      <c r="U390" s="0" t="n">
        <v>-0.235137</v>
      </c>
      <c r="V390" s="0" t="n">
        <v>-35.597127</v>
      </c>
      <c r="W390" s="0" t="n">
        <v>-0.009685</v>
      </c>
      <c r="X390" s="0" t="n">
        <v>-0.025135</v>
      </c>
      <c r="Y390" s="0" t="n">
        <v>-0.38789</v>
      </c>
      <c r="Z390" s="0" t="n">
        <v>0.295217</v>
      </c>
      <c r="AA390" s="0" t="n">
        <v>-1.386972</v>
      </c>
      <c r="AB390" s="0" t="n">
        <v>-209.97209</v>
      </c>
      <c r="AC390" s="0" t="n">
        <v>0.010761</v>
      </c>
      <c r="AD390" s="0" t="n">
        <v>-0.01804</v>
      </c>
      <c r="AE390" s="0" t="n">
        <v>-0.278399</v>
      </c>
    </row>
    <row r="391" customFormat="false" ht="12.75" hidden="false" customHeight="false" outlineLevel="0" collapsed="false">
      <c r="A391" s="0" t="n">
        <v>0.129666666666683</v>
      </c>
      <c r="B391" s="0" t="n">
        <v>-0.114409</v>
      </c>
      <c r="C391" s="0" t="n">
        <v>3.003885</v>
      </c>
      <c r="D391" s="0" t="n">
        <v>454.754773</v>
      </c>
      <c r="E391" s="0" t="n">
        <v>-0.008244</v>
      </c>
      <c r="F391" s="0" t="n">
        <v>-0.025649</v>
      </c>
      <c r="G391" s="0" t="n">
        <v>-0.395815</v>
      </c>
      <c r="H391" s="0" t="n">
        <v>0.294295</v>
      </c>
      <c r="I391" s="0" t="n">
        <v>-3.629429</v>
      </c>
      <c r="J391" s="0" t="n">
        <v>-549.455259</v>
      </c>
      <c r="K391" s="0" t="n">
        <v>-0.004476</v>
      </c>
      <c r="L391" s="0" t="n">
        <v>-0.029464</v>
      </c>
      <c r="M391" s="0" t="n">
        <v>-0.454695</v>
      </c>
      <c r="N391" s="0" t="n">
        <v>0.024846</v>
      </c>
      <c r="O391" s="0" t="n">
        <v>5.552301</v>
      </c>
      <c r="P391" s="0" t="n">
        <v>840.556706</v>
      </c>
      <c r="Q391" s="0" t="n">
        <v>-0.00933</v>
      </c>
      <c r="R391" s="0" t="n">
        <v>-0.025817</v>
      </c>
      <c r="S391" s="0" t="n">
        <v>-0.398414</v>
      </c>
      <c r="T391" s="0" t="n">
        <v>0.096917</v>
      </c>
      <c r="U391" s="0" t="n">
        <v>-0.254502</v>
      </c>
      <c r="V391" s="0" t="n">
        <v>-38.528783</v>
      </c>
      <c r="W391" s="0" t="n">
        <v>-0.009703</v>
      </c>
      <c r="X391" s="0" t="n">
        <v>-0.025073</v>
      </c>
      <c r="Y391" s="0" t="n">
        <v>-0.386931</v>
      </c>
      <c r="Z391" s="0" t="n">
        <v>0.287366</v>
      </c>
      <c r="AA391" s="0" t="n">
        <v>-1.488308</v>
      </c>
      <c r="AB391" s="0" t="n">
        <v>-225.313322</v>
      </c>
      <c r="AC391" s="0" t="n">
        <v>0.010797</v>
      </c>
      <c r="AD391" s="0" t="n">
        <v>-0.017944</v>
      </c>
      <c r="AE391" s="0" t="n">
        <v>-0.276914</v>
      </c>
    </row>
    <row r="392" customFormat="false" ht="12.75" hidden="false" customHeight="false" outlineLevel="0" collapsed="false">
      <c r="A392" s="0" t="n">
        <v>0.130000000000016</v>
      </c>
      <c r="B392" s="0" t="n">
        <v>-0.111855</v>
      </c>
      <c r="C392" s="0" t="n">
        <v>2.987059</v>
      </c>
      <c r="D392" s="0" t="n">
        <v>452.20752</v>
      </c>
      <c r="E392" s="0" t="n">
        <v>-0.008245</v>
      </c>
      <c r="F392" s="0" t="n">
        <v>-0.025584</v>
      </c>
      <c r="G392" s="0" t="n">
        <v>-0.394812</v>
      </c>
      <c r="H392" s="0" t="n">
        <v>0.264844</v>
      </c>
      <c r="I392" s="0" t="n">
        <v>-3.288114</v>
      </c>
      <c r="J392" s="0" t="n">
        <v>-497.78395</v>
      </c>
      <c r="K392" s="0" t="n">
        <v>-0.004467</v>
      </c>
      <c r="L392" s="0" t="n">
        <v>-0.029398</v>
      </c>
      <c r="M392" s="0" t="n">
        <v>-0.453674</v>
      </c>
      <c r="N392" s="0" t="n">
        <v>0.026389</v>
      </c>
      <c r="O392" s="0" t="n">
        <v>6.086827</v>
      </c>
      <c r="P392" s="0" t="n">
        <v>921.477919</v>
      </c>
      <c r="Q392" s="0" t="n">
        <v>-0.009351</v>
      </c>
      <c r="R392" s="0" t="n">
        <v>-0.025775</v>
      </c>
      <c r="S392" s="0" t="n">
        <v>-0.397768</v>
      </c>
      <c r="T392" s="0" t="n">
        <v>0.06019</v>
      </c>
      <c r="U392" s="0" t="n">
        <v>-0.267883</v>
      </c>
      <c r="V392" s="0" t="n">
        <v>-40.554572</v>
      </c>
      <c r="W392" s="0" t="n">
        <v>-0.009721</v>
      </c>
      <c r="X392" s="0" t="n">
        <v>-0.025011</v>
      </c>
      <c r="Y392" s="0" t="n">
        <v>-0.385976</v>
      </c>
      <c r="Z392" s="0" t="n">
        <v>0.281806</v>
      </c>
      <c r="AA392" s="0" t="n">
        <v>-1.590564</v>
      </c>
      <c r="AB392" s="0" t="n">
        <v>-240.79371</v>
      </c>
      <c r="AC392" s="0" t="n">
        <v>0.010833</v>
      </c>
      <c r="AD392" s="0" t="n">
        <v>-0.01785</v>
      </c>
      <c r="AE392" s="0" t="n">
        <v>-0.275457</v>
      </c>
    </row>
    <row r="393" customFormat="false" ht="12.75" hidden="false" customHeight="false" outlineLevel="0" collapsed="false">
      <c r="A393" s="0" t="n">
        <v>0.13033333333335</v>
      </c>
      <c r="B393" s="0" t="n">
        <v>-0.105758</v>
      </c>
      <c r="C393" s="0" t="n">
        <v>2.981591</v>
      </c>
      <c r="D393" s="0" t="n">
        <v>451.379757</v>
      </c>
      <c r="E393" s="0" t="n">
        <v>-0.008247</v>
      </c>
      <c r="F393" s="0" t="n">
        <v>-0.025516</v>
      </c>
      <c r="G393" s="0" t="n">
        <v>-0.393759</v>
      </c>
      <c r="H393" s="0" t="n">
        <v>0.238603</v>
      </c>
      <c r="I393" s="0" t="n">
        <v>-2.97421</v>
      </c>
      <c r="J393" s="0" t="n">
        <v>-450.262378</v>
      </c>
      <c r="K393" s="0" t="n">
        <v>-0.004457</v>
      </c>
      <c r="L393" s="0" t="n">
        <v>-0.029335</v>
      </c>
      <c r="M393" s="0" t="n">
        <v>-0.452704</v>
      </c>
      <c r="N393" s="0" t="n">
        <v>0.02593</v>
      </c>
      <c r="O393" s="0" t="n">
        <v>6.479194</v>
      </c>
      <c r="P393" s="0" t="n">
        <v>980.878032</v>
      </c>
      <c r="Q393" s="0" t="n">
        <v>-0.009372</v>
      </c>
      <c r="R393" s="0" t="n">
        <v>-0.025726</v>
      </c>
      <c r="S393" s="0" t="n">
        <v>-0.397012</v>
      </c>
      <c r="T393" s="0" t="n">
        <v>0.030766</v>
      </c>
      <c r="U393" s="0" t="n">
        <v>-0.270762</v>
      </c>
      <c r="V393" s="0" t="n">
        <v>-40.990356</v>
      </c>
      <c r="W393" s="0" t="n">
        <v>-0.009739</v>
      </c>
      <c r="X393" s="0" t="n">
        <v>-0.02495</v>
      </c>
      <c r="Y393" s="0" t="n">
        <v>-0.385027</v>
      </c>
      <c r="Z393" s="0" t="n">
        <v>0.27839</v>
      </c>
      <c r="AA393" s="0" t="n">
        <v>-1.682617</v>
      </c>
      <c r="AB393" s="0" t="n">
        <v>-254.729443</v>
      </c>
      <c r="AC393" s="0" t="n">
        <v>0.01087</v>
      </c>
      <c r="AD393" s="0" t="n">
        <v>-0.017757</v>
      </c>
      <c r="AE393" s="0" t="n">
        <v>-0.274027</v>
      </c>
    </row>
    <row r="394" customFormat="false" ht="12.75" hidden="false" customHeight="false" outlineLevel="0" collapsed="false">
      <c r="A394" s="0" t="n">
        <v>0.130666666666683</v>
      </c>
      <c r="B394" s="0" t="n">
        <v>-0.09662</v>
      </c>
      <c r="C394" s="0" t="n">
        <v>2.975642</v>
      </c>
      <c r="D394" s="0" t="n">
        <v>450.47916</v>
      </c>
      <c r="E394" s="0" t="n">
        <v>-0.008249</v>
      </c>
      <c r="F394" s="0" t="n">
        <v>-0.025444</v>
      </c>
      <c r="G394" s="0" t="n">
        <v>-0.392656</v>
      </c>
      <c r="H394" s="0" t="n">
        <v>0.215653</v>
      </c>
      <c r="I394" s="0" t="n">
        <v>-2.700456</v>
      </c>
      <c r="J394" s="0" t="n">
        <v>-408.819089</v>
      </c>
      <c r="K394" s="0" t="n">
        <v>-0.004447</v>
      </c>
      <c r="L394" s="0" t="n">
        <v>-0.029275</v>
      </c>
      <c r="M394" s="0" t="n">
        <v>-0.451778</v>
      </c>
      <c r="N394" s="0" t="n">
        <v>0.023312</v>
      </c>
      <c r="O394" s="0" t="n">
        <v>6.671514</v>
      </c>
      <c r="P394" s="0" t="n">
        <v>1009.993042</v>
      </c>
      <c r="Q394" s="0" t="n">
        <v>-0.009393</v>
      </c>
      <c r="R394" s="0" t="n">
        <v>-0.02567</v>
      </c>
      <c r="S394" s="0" t="n">
        <v>-0.396144</v>
      </c>
      <c r="T394" s="0" t="n">
        <v>0.008708</v>
      </c>
      <c r="U394" s="0" t="n">
        <v>-0.259523</v>
      </c>
      <c r="V394" s="0" t="n">
        <v>-39.288941</v>
      </c>
      <c r="W394" s="0" t="n">
        <v>-0.009757</v>
      </c>
      <c r="X394" s="0" t="n">
        <v>-0.024888</v>
      </c>
      <c r="Y394" s="0" t="n">
        <v>-0.384081</v>
      </c>
      <c r="Z394" s="0" t="n">
        <v>0.276854</v>
      </c>
      <c r="AA394" s="0" t="n">
        <v>-1.754668</v>
      </c>
      <c r="AB394" s="0" t="n">
        <v>-265.6372</v>
      </c>
      <c r="AC394" s="0" t="n">
        <v>0.010906</v>
      </c>
      <c r="AD394" s="0" t="n">
        <v>-0.017666</v>
      </c>
      <c r="AE394" s="0" t="n">
        <v>-0.272628</v>
      </c>
    </row>
    <row r="395" customFormat="false" ht="12.75" hidden="false" customHeight="false" outlineLevel="0" collapsed="false">
      <c r="A395" s="0" t="n">
        <v>0.131000000000016</v>
      </c>
      <c r="B395" s="0" t="n">
        <v>-0.084963</v>
      </c>
      <c r="C395" s="0" t="n">
        <v>2.953653</v>
      </c>
      <c r="D395" s="0" t="n">
        <v>447.150221</v>
      </c>
      <c r="E395" s="0" t="n">
        <v>-0.008251</v>
      </c>
      <c r="F395" s="0" t="n">
        <v>-0.025369</v>
      </c>
      <c r="G395" s="0" t="n">
        <v>-0.391503</v>
      </c>
      <c r="H395" s="0" t="n">
        <v>0.195919</v>
      </c>
      <c r="I395" s="0" t="n">
        <v>-2.467396</v>
      </c>
      <c r="J395" s="0" t="n">
        <v>-373.536369</v>
      </c>
      <c r="K395" s="0" t="n">
        <v>-0.004437</v>
      </c>
      <c r="L395" s="0" t="n">
        <v>-0.029218</v>
      </c>
      <c r="M395" s="0" t="n">
        <v>-0.450894</v>
      </c>
      <c r="N395" s="0" t="n">
        <v>0.018408</v>
      </c>
      <c r="O395" s="0" t="n">
        <v>6.63207</v>
      </c>
      <c r="P395" s="0" t="n">
        <v>1004.021762</v>
      </c>
      <c r="Q395" s="0" t="n">
        <v>-0.009414</v>
      </c>
      <c r="R395" s="0" t="n">
        <v>-0.025607</v>
      </c>
      <c r="S395" s="0" t="n">
        <v>-0.395165</v>
      </c>
      <c r="T395" s="0" t="n">
        <v>-0.006139</v>
      </c>
      <c r="U395" s="0" t="n">
        <v>-0.232012</v>
      </c>
      <c r="V395" s="0" t="n">
        <v>-35.124029</v>
      </c>
      <c r="W395" s="0" t="n">
        <v>-0.009775</v>
      </c>
      <c r="X395" s="0" t="n">
        <v>-0.024827</v>
      </c>
      <c r="Y395" s="0" t="n">
        <v>-0.38314</v>
      </c>
      <c r="Z395" s="0" t="n">
        <v>0.276837</v>
      </c>
      <c r="AA395" s="0" t="n">
        <v>-1.799974</v>
      </c>
      <c r="AB395" s="0" t="n">
        <v>-272.496074</v>
      </c>
      <c r="AC395" s="0" t="n">
        <v>0.010943</v>
      </c>
      <c r="AD395" s="0" t="n">
        <v>-0.017578</v>
      </c>
      <c r="AE395" s="0" t="n">
        <v>-0.271258</v>
      </c>
    </row>
    <row r="396" customFormat="false" ht="12.75" hidden="false" customHeight="false" outlineLevel="0" collapsed="false">
      <c r="A396" s="0" t="n">
        <v>0.13133333333335</v>
      </c>
      <c r="B396" s="0" t="n">
        <v>-0.071288</v>
      </c>
      <c r="C396" s="0" t="n">
        <v>2.897627</v>
      </c>
      <c r="D396" s="0" t="n">
        <v>438.668581</v>
      </c>
      <c r="E396" s="0" t="n">
        <v>-0.008253</v>
      </c>
      <c r="F396" s="0" t="n">
        <v>-0.025292</v>
      </c>
      <c r="G396" s="0" t="n">
        <v>-0.390302</v>
      </c>
      <c r="H396" s="0" t="n">
        <v>0.179198</v>
      </c>
      <c r="I396" s="0" t="n">
        <v>-2.268779</v>
      </c>
      <c r="J396" s="0" t="n">
        <v>-343.467858</v>
      </c>
      <c r="K396" s="0" t="n">
        <v>-0.004427</v>
      </c>
      <c r="L396" s="0" t="n">
        <v>-0.029163</v>
      </c>
      <c r="M396" s="0" t="n">
        <v>-0.450048</v>
      </c>
      <c r="N396" s="0" t="n">
        <v>0.011146</v>
      </c>
      <c r="O396" s="0" t="n">
        <v>6.35927</v>
      </c>
      <c r="P396" s="0" t="n">
        <v>962.722854</v>
      </c>
      <c r="Q396" s="0" t="n">
        <v>-0.009435</v>
      </c>
      <c r="R396" s="0" t="n">
        <v>-0.025536</v>
      </c>
      <c r="S396" s="0" t="n">
        <v>-0.394079</v>
      </c>
      <c r="T396" s="0" t="n">
        <v>-0.014126</v>
      </c>
      <c r="U396" s="0" t="n">
        <v>-0.187912</v>
      </c>
      <c r="V396" s="0" t="n">
        <v>-28.447716</v>
      </c>
      <c r="W396" s="0" t="n">
        <v>-0.009792</v>
      </c>
      <c r="X396" s="0" t="n">
        <v>-0.024767</v>
      </c>
      <c r="Y396" s="0" t="n">
        <v>-0.382201</v>
      </c>
      <c r="Z396" s="0" t="n">
        <v>0.277905</v>
      </c>
      <c r="AA396" s="0" t="n">
        <v>-1.816019</v>
      </c>
      <c r="AB396" s="0" t="n">
        <v>-274.925142</v>
      </c>
      <c r="AC396" s="0" t="n">
        <v>0.010981</v>
      </c>
      <c r="AD396" s="0" t="n">
        <v>-0.017491</v>
      </c>
      <c r="AE396" s="0" t="n">
        <v>-0.269919</v>
      </c>
    </row>
    <row r="397" customFormat="false" ht="12.75" hidden="false" customHeight="false" outlineLevel="0" collapsed="false">
      <c r="A397" s="0" t="n">
        <v>0.131666666666683</v>
      </c>
      <c r="B397" s="0" t="n">
        <v>-0.056061</v>
      </c>
      <c r="C397" s="0" t="n">
        <v>2.790092</v>
      </c>
      <c r="D397" s="0" t="n">
        <v>422.388913</v>
      </c>
      <c r="E397" s="0" t="n">
        <v>-0.008255</v>
      </c>
      <c r="F397" s="0" t="n">
        <v>-0.025211</v>
      </c>
      <c r="G397" s="0" t="n">
        <v>-0.389054</v>
      </c>
      <c r="H397" s="0" t="n">
        <v>0.165207</v>
      </c>
      <c r="I397" s="0" t="n">
        <v>-2.097689</v>
      </c>
      <c r="J397" s="0" t="n">
        <v>-317.566854</v>
      </c>
      <c r="K397" s="0" t="n">
        <v>-0.004417</v>
      </c>
      <c r="L397" s="0" t="n">
        <v>-0.029111</v>
      </c>
      <c r="M397" s="0" t="n">
        <v>-0.449238</v>
      </c>
      <c r="N397" s="0" t="n">
        <v>0.00152</v>
      </c>
      <c r="O397" s="0" t="n">
        <v>5.880084</v>
      </c>
      <c r="P397" s="0" t="n">
        <v>890.179371</v>
      </c>
      <c r="Q397" s="0" t="n">
        <v>-0.009456</v>
      </c>
      <c r="R397" s="0" t="n">
        <v>-0.02546</v>
      </c>
      <c r="S397" s="0" t="n">
        <v>-0.392895</v>
      </c>
      <c r="T397" s="0" t="n">
        <v>-0.015756</v>
      </c>
      <c r="U397" s="0" t="n">
        <v>-0.128878</v>
      </c>
      <c r="V397" s="0" t="n">
        <v>-19.510695</v>
      </c>
      <c r="W397" s="0" t="n">
        <v>-0.00981</v>
      </c>
      <c r="X397" s="0" t="n">
        <v>-0.024706</v>
      </c>
      <c r="Y397" s="0" t="n">
        <v>-0.381265</v>
      </c>
      <c r="Z397" s="0" t="n">
        <v>0.279583</v>
      </c>
      <c r="AA397" s="0" t="n">
        <v>-1.804889</v>
      </c>
      <c r="AB397" s="0" t="n">
        <v>-273.240135</v>
      </c>
      <c r="AC397" s="0" t="n">
        <v>0.011019</v>
      </c>
      <c r="AD397" s="0" t="n">
        <v>-0.017406</v>
      </c>
      <c r="AE397" s="0" t="n">
        <v>-0.26861</v>
      </c>
    </row>
    <row r="398" customFormat="false" ht="12.75" hidden="false" customHeight="false" outlineLevel="0" collapsed="false">
      <c r="A398" s="0" t="n">
        <v>0.132000000000017</v>
      </c>
      <c r="B398" s="0" t="n">
        <v>-0.039693</v>
      </c>
      <c r="C398" s="0" t="n">
        <v>2.617557</v>
      </c>
      <c r="D398" s="0" t="n">
        <v>396.269022</v>
      </c>
      <c r="E398" s="0" t="n">
        <v>-0.008257</v>
      </c>
      <c r="F398" s="0" t="n">
        <v>-0.025127</v>
      </c>
      <c r="G398" s="0" t="n">
        <v>-0.387761</v>
      </c>
      <c r="H398" s="0" t="n">
        <v>0.153606</v>
      </c>
      <c r="I398" s="0" t="n">
        <v>-1.949754</v>
      </c>
      <c r="J398" s="0" t="n">
        <v>-295.171026</v>
      </c>
      <c r="K398" s="0" t="n">
        <v>-0.004406</v>
      </c>
      <c r="L398" s="0" t="n">
        <v>-0.02906</v>
      </c>
      <c r="M398" s="0" t="n">
        <v>-0.44846</v>
      </c>
      <c r="N398" s="0" t="n">
        <v>-0.010401</v>
      </c>
      <c r="O398" s="0" t="n">
        <v>5.244082</v>
      </c>
      <c r="P398" s="0" t="n">
        <v>793.895713</v>
      </c>
      <c r="Q398" s="0" t="n">
        <v>-0.009477</v>
      </c>
      <c r="R398" s="0" t="n">
        <v>-0.025377</v>
      </c>
      <c r="S398" s="0" t="n">
        <v>-0.391622</v>
      </c>
      <c r="T398" s="0" t="n">
        <v>-0.011631</v>
      </c>
      <c r="U398" s="0" t="n">
        <v>-0.058478</v>
      </c>
      <c r="V398" s="0" t="n">
        <v>-8.852904</v>
      </c>
      <c r="W398" s="0" t="n">
        <v>-0.009828</v>
      </c>
      <c r="X398" s="0" t="n">
        <v>-0.024645</v>
      </c>
      <c r="Y398" s="0" t="n">
        <v>-0.38033</v>
      </c>
      <c r="Z398" s="0" t="n">
        <v>0.28138</v>
      </c>
      <c r="AA398" s="0" t="n">
        <v>-1.772675</v>
      </c>
      <c r="AB398" s="0" t="n">
        <v>-268.363247</v>
      </c>
      <c r="AC398" s="0" t="n">
        <v>0.011057</v>
      </c>
      <c r="AD398" s="0" t="n">
        <v>-0.017323</v>
      </c>
      <c r="AE398" s="0" t="n">
        <v>-0.267331</v>
      </c>
    </row>
    <row r="399" customFormat="false" ht="12.75" hidden="false" customHeight="false" outlineLevel="0" collapsed="false">
      <c r="A399" s="0" t="n">
        <v>0.13233333333335</v>
      </c>
      <c r="B399" s="0" t="n">
        <v>-0.022527</v>
      </c>
      <c r="C399" s="0" t="n">
        <v>2.373076</v>
      </c>
      <c r="D399" s="0" t="n">
        <v>359.257294</v>
      </c>
      <c r="E399" s="0" t="n">
        <v>-0.008259</v>
      </c>
      <c r="F399" s="0" t="n">
        <v>-0.025041</v>
      </c>
      <c r="G399" s="0" t="n">
        <v>-0.386429</v>
      </c>
      <c r="H399" s="0" t="n">
        <v>0.14404</v>
      </c>
      <c r="I399" s="0" t="n">
        <v>-1.821695</v>
      </c>
      <c r="J399" s="0" t="n">
        <v>-275.784413</v>
      </c>
      <c r="K399" s="0" t="n">
        <v>-0.004395</v>
      </c>
      <c r="L399" s="0" t="n">
        <v>-0.029012</v>
      </c>
      <c r="M399" s="0" t="n">
        <v>-0.447713</v>
      </c>
      <c r="N399" s="0" t="n">
        <v>-0.024467</v>
      </c>
      <c r="O399" s="0" t="n">
        <v>4.514058</v>
      </c>
      <c r="P399" s="0" t="n">
        <v>683.378249</v>
      </c>
      <c r="Q399" s="0" t="n">
        <v>-0.009498</v>
      </c>
      <c r="R399" s="0" t="n">
        <v>-0.02529</v>
      </c>
      <c r="S399" s="0" t="n">
        <v>-0.390274</v>
      </c>
      <c r="T399" s="0" t="n">
        <v>-0.002374</v>
      </c>
      <c r="U399" s="0" t="n">
        <v>0.01801</v>
      </c>
      <c r="V399" s="0" t="n">
        <v>2.726477</v>
      </c>
      <c r="W399" s="0" t="n">
        <v>-0.009846</v>
      </c>
      <c r="X399" s="0" t="n">
        <v>-0.024585</v>
      </c>
      <c r="Y399" s="0" t="n">
        <v>-0.379395</v>
      </c>
      <c r="Z399" s="0" t="n">
        <v>0.282817</v>
      </c>
      <c r="AA399" s="0" t="n">
        <v>-1.727954</v>
      </c>
      <c r="AB399" s="0" t="n">
        <v>-261.592972</v>
      </c>
      <c r="AC399" s="0" t="n">
        <v>0.011095</v>
      </c>
      <c r="AD399" s="0" t="n">
        <v>-0.017242</v>
      </c>
      <c r="AE399" s="0" t="n">
        <v>-0.266081</v>
      </c>
    </row>
    <row r="400" customFormat="false" ht="12.75" hidden="false" customHeight="false" outlineLevel="0" collapsed="false">
      <c r="A400" s="0" t="n">
        <v>0.132666666666683</v>
      </c>
      <c r="B400" s="0" t="n">
        <v>-0.004837</v>
      </c>
      <c r="C400" s="0" t="n">
        <v>2.056987</v>
      </c>
      <c r="D400" s="0" t="n">
        <v>311.404946</v>
      </c>
      <c r="E400" s="0" t="n">
        <v>-0.008261</v>
      </c>
      <c r="F400" s="0" t="n">
        <v>-0.024952</v>
      </c>
      <c r="G400" s="0" t="n">
        <v>-0.385063</v>
      </c>
      <c r="H400" s="0" t="n">
        <v>0.136162</v>
      </c>
      <c r="I400" s="0" t="n">
        <v>-1.706611</v>
      </c>
      <c r="J400" s="0" t="n">
        <v>-258.36193</v>
      </c>
      <c r="K400" s="0" t="n">
        <v>-0.004384</v>
      </c>
      <c r="L400" s="0" t="n">
        <v>-0.028965</v>
      </c>
      <c r="M400" s="0" t="n">
        <v>-0.446994</v>
      </c>
      <c r="N400" s="0" t="n">
        <v>-0.040443</v>
      </c>
      <c r="O400" s="0" t="n">
        <v>3.754571</v>
      </c>
      <c r="P400" s="0" t="n">
        <v>568.400404</v>
      </c>
      <c r="Q400" s="0" t="n">
        <v>-0.009519</v>
      </c>
      <c r="R400" s="0" t="n">
        <v>-0.025198</v>
      </c>
      <c r="S400" s="0" t="n">
        <v>-0.388863</v>
      </c>
      <c r="T400" s="0" t="n">
        <v>0.011442</v>
      </c>
      <c r="U400" s="0" t="n">
        <v>0.094007</v>
      </c>
      <c r="V400" s="0" t="n">
        <v>14.23168</v>
      </c>
      <c r="W400" s="0" t="n">
        <v>-0.009864</v>
      </c>
      <c r="X400" s="0" t="n">
        <v>-0.024524</v>
      </c>
      <c r="Y400" s="0" t="n">
        <v>-0.378457</v>
      </c>
      <c r="Z400" s="0" t="n">
        <v>0.283452</v>
      </c>
      <c r="AA400" s="0" t="n">
        <v>-1.679708</v>
      </c>
      <c r="AB400" s="0" t="n">
        <v>-254.289076</v>
      </c>
      <c r="AC400" s="0" t="n">
        <v>0.011133</v>
      </c>
      <c r="AD400" s="0" t="n">
        <v>-0.017163</v>
      </c>
      <c r="AE400" s="0" t="n">
        <v>-0.264859</v>
      </c>
    </row>
    <row r="401" customFormat="false" ht="12.75" hidden="false" customHeight="false" outlineLevel="0" collapsed="false">
      <c r="A401" s="0" t="n">
        <v>0.133000000000017</v>
      </c>
      <c r="B401" s="0" t="n">
        <v>0.013175</v>
      </c>
      <c r="C401" s="0" t="n">
        <v>1.675861</v>
      </c>
      <c r="D401" s="0" t="n">
        <v>253.706671</v>
      </c>
      <c r="E401" s="0" t="n">
        <v>-0.008263</v>
      </c>
      <c r="F401" s="0" t="n">
        <v>-0.024862</v>
      </c>
      <c r="G401" s="0" t="n">
        <v>-0.383668</v>
      </c>
      <c r="H401" s="0" t="n">
        <v>0.129655</v>
      </c>
      <c r="I401" s="0" t="n">
        <v>-1.589699</v>
      </c>
      <c r="J401" s="0" t="n">
        <v>-240.662824</v>
      </c>
      <c r="K401" s="0" t="n">
        <v>-0.004373</v>
      </c>
      <c r="L401" s="0" t="n">
        <v>-0.02892</v>
      </c>
      <c r="M401" s="0" t="n">
        <v>-0.446302</v>
      </c>
      <c r="N401" s="0" t="n">
        <v>-0.058019</v>
      </c>
      <c r="O401" s="0" t="n">
        <v>3.020799</v>
      </c>
      <c r="P401" s="0" t="n">
        <v>457.315365</v>
      </c>
      <c r="Q401" s="0" t="n">
        <v>-0.00954</v>
      </c>
      <c r="R401" s="0" t="n">
        <v>-0.025104</v>
      </c>
      <c r="S401" s="0" t="n">
        <v>-0.387401</v>
      </c>
      <c r="T401" s="0" t="n">
        <v>0.029379</v>
      </c>
      <c r="U401" s="0" t="n">
        <v>0.162398</v>
      </c>
      <c r="V401" s="0" t="n">
        <v>24.585264</v>
      </c>
      <c r="W401" s="0" t="n">
        <v>-0.009882</v>
      </c>
      <c r="X401" s="0" t="n">
        <v>-0.024463</v>
      </c>
      <c r="Y401" s="0" t="n">
        <v>-0.377518</v>
      </c>
      <c r="Z401" s="0" t="n">
        <v>0.282904</v>
      </c>
      <c r="AA401" s="0" t="n">
        <v>-1.635285</v>
      </c>
      <c r="AB401" s="0" t="n">
        <v>-247.564046</v>
      </c>
      <c r="AC401" s="0" t="n">
        <v>0.011172</v>
      </c>
      <c r="AD401" s="0" t="n">
        <v>-0.017085</v>
      </c>
      <c r="AE401" s="0" t="n">
        <v>-0.263665</v>
      </c>
    </row>
    <row r="402" customFormat="false" ht="12.75" hidden="false" customHeight="false" outlineLevel="0" collapsed="false">
      <c r="A402" s="0" t="n">
        <v>0.13333333333335</v>
      </c>
      <c r="B402" s="0" t="n">
        <v>0.031375</v>
      </c>
      <c r="C402" s="0" t="n">
        <v>1.240553</v>
      </c>
      <c r="D402" s="0" t="n">
        <v>187.805935</v>
      </c>
      <c r="E402" s="0" t="n">
        <v>-0.008265</v>
      </c>
      <c r="F402" s="0" t="n">
        <v>-0.02477</v>
      </c>
      <c r="G402" s="0" t="n">
        <v>-0.382253</v>
      </c>
      <c r="H402" s="0" t="n">
        <v>0.12425</v>
      </c>
      <c r="I402" s="0" t="n">
        <v>-1.448112</v>
      </c>
      <c r="J402" s="0" t="n">
        <v>-219.228076</v>
      </c>
      <c r="K402" s="0" t="n">
        <v>-0.004362</v>
      </c>
      <c r="L402" s="0" t="n">
        <v>-0.028877</v>
      </c>
      <c r="M402" s="0" t="n">
        <v>-0.445634</v>
      </c>
      <c r="N402" s="0" t="n">
        <v>-0.07681</v>
      </c>
      <c r="O402" s="0" t="n">
        <v>2.35065</v>
      </c>
      <c r="P402" s="0" t="n">
        <v>355.862367</v>
      </c>
      <c r="Q402" s="0" t="n">
        <v>-0.009561</v>
      </c>
      <c r="R402" s="0" t="n">
        <v>-0.025006</v>
      </c>
      <c r="S402" s="0" t="n">
        <v>-0.385899</v>
      </c>
      <c r="T402" s="0" t="n">
        <v>0.051196</v>
      </c>
      <c r="U402" s="0" t="n">
        <v>0.216528</v>
      </c>
      <c r="V402" s="0" t="n">
        <v>32.779908</v>
      </c>
      <c r="W402" s="0" t="n">
        <v>-0.009899</v>
      </c>
      <c r="X402" s="0" t="n">
        <v>-0.024402</v>
      </c>
      <c r="Y402" s="0" t="n">
        <v>-0.376574</v>
      </c>
      <c r="Z402" s="0" t="n">
        <v>0.280866</v>
      </c>
      <c r="AA402" s="0" t="n">
        <v>-1.598996</v>
      </c>
      <c r="AB402" s="0" t="n">
        <v>-242.070159</v>
      </c>
      <c r="AC402" s="0" t="n">
        <v>0.011212</v>
      </c>
      <c r="AD402" s="0" t="n">
        <v>-0.01701</v>
      </c>
      <c r="AE402" s="0" t="n">
        <v>-0.262497</v>
      </c>
    </row>
    <row r="403" customFormat="false" ht="12.75" hidden="false" customHeight="false" outlineLevel="0" collapsed="false">
      <c r="A403" s="0" t="n">
        <v>0.133666666666684</v>
      </c>
      <c r="B403" s="0" t="n">
        <v>0.049689</v>
      </c>
      <c r="C403" s="0" t="n">
        <v>0.764553</v>
      </c>
      <c r="D403" s="0" t="n">
        <v>115.744802</v>
      </c>
      <c r="E403" s="0" t="n">
        <v>-0.008267</v>
      </c>
      <c r="F403" s="0" t="n">
        <v>-0.024677</v>
      </c>
      <c r="G403" s="0" t="n">
        <v>-0.380824</v>
      </c>
      <c r="H403" s="0" t="n">
        <v>0.119734</v>
      </c>
      <c r="I403" s="0" t="n">
        <v>-1.256019</v>
      </c>
      <c r="J403" s="0" t="n">
        <v>-190.147296</v>
      </c>
      <c r="K403" s="0" t="n">
        <v>-0.004351</v>
      </c>
      <c r="L403" s="0" t="n">
        <v>-0.028835</v>
      </c>
      <c r="M403" s="0" t="n">
        <v>-0.444988</v>
      </c>
      <c r="N403" s="0" t="n">
        <v>-0.096369</v>
      </c>
      <c r="O403" s="0" t="n">
        <v>1.761992</v>
      </c>
      <c r="P403" s="0" t="n">
        <v>266.745951</v>
      </c>
      <c r="Q403" s="0" t="n">
        <v>-0.009582</v>
      </c>
      <c r="R403" s="0" t="n">
        <v>-0.024907</v>
      </c>
      <c r="S403" s="0" t="n">
        <v>-0.384368</v>
      </c>
      <c r="T403" s="0" t="n">
        <v>0.07688</v>
      </c>
      <c r="U403" s="0" t="n">
        <v>0.25108</v>
      </c>
      <c r="V403" s="0" t="n">
        <v>38.010758</v>
      </c>
      <c r="W403" s="0" t="n">
        <v>-0.009917</v>
      </c>
      <c r="X403" s="0" t="n">
        <v>-0.024341</v>
      </c>
      <c r="Y403" s="0" t="n">
        <v>-0.375627</v>
      </c>
      <c r="Z403" s="0" t="n">
        <v>0.277121</v>
      </c>
      <c r="AA403" s="0" t="n">
        <v>-1.571653</v>
      </c>
      <c r="AB403" s="0" t="n">
        <v>-237.930814</v>
      </c>
      <c r="AC403" s="0" t="n">
        <v>0.011251</v>
      </c>
      <c r="AD403" s="0" t="n">
        <v>-0.016936</v>
      </c>
      <c r="AE403" s="0" t="n">
        <v>-0.261356</v>
      </c>
    </row>
    <row r="404" customFormat="false" ht="12.75" hidden="false" customHeight="false" outlineLevel="0" collapsed="false">
      <c r="A404" s="0" t="n">
        <v>0.134000000000017</v>
      </c>
      <c r="B404" s="0" t="n">
        <v>0.068091</v>
      </c>
      <c r="C404" s="0" t="n">
        <v>0.263364</v>
      </c>
      <c r="D404" s="0" t="n">
        <v>39.870364</v>
      </c>
      <c r="E404" s="0" t="n">
        <v>-0.008269</v>
      </c>
      <c r="F404" s="0" t="n">
        <v>-0.024585</v>
      </c>
      <c r="G404" s="0" t="n">
        <v>-0.379392</v>
      </c>
      <c r="H404" s="0" t="n">
        <v>0.11596</v>
      </c>
      <c r="I404" s="0" t="n">
        <v>-0.992824</v>
      </c>
      <c r="J404" s="0" t="n">
        <v>-150.302453</v>
      </c>
      <c r="K404" s="0" t="n">
        <v>-0.004339</v>
      </c>
      <c r="L404" s="0" t="n">
        <v>-0.028794</v>
      </c>
      <c r="M404" s="0" t="n">
        <v>-0.444358</v>
      </c>
      <c r="N404" s="0" t="n">
        <v>-0.116202</v>
      </c>
      <c r="O404" s="0" t="n">
        <v>1.254602</v>
      </c>
      <c r="P404" s="0" t="n">
        <v>189.932748</v>
      </c>
      <c r="Q404" s="0" t="n">
        <v>-0.009604</v>
      </c>
      <c r="R404" s="0" t="n">
        <v>-0.024806</v>
      </c>
      <c r="S404" s="0" t="n">
        <v>-0.382816</v>
      </c>
      <c r="T404" s="0" t="n">
        <v>0.106635</v>
      </c>
      <c r="U404" s="0" t="n">
        <v>0.262549</v>
      </c>
      <c r="V404" s="0" t="n">
        <v>39.747028</v>
      </c>
      <c r="W404" s="0" t="n">
        <v>-0.009935</v>
      </c>
      <c r="X404" s="0" t="n">
        <v>-0.024279</v>
      </c>
      <c r="Y404" s="0" t="n">
        <v>-0.374674</v>
      </c>
      <c r="Z404" s="0" t="n">
        <v>0.271547</v>
      </c>
      <c r="AA404" s="0" t="n">
        <v>-1.551033</v>
      </c>
      <c r="AB404" s="0" t="n">
        <v>-234.809178</v>
      </c>
      <c r="AC404" s="0" t="n">
        <v>0.011291</v>
      </c>
      <c r="AD404" s="0" t="n">
        <v>-0.016864</v>
      </c>
      <c r="AE404" s="0" t="n">
        <v>-0.260241</v>
      </c>
    </row>
    <row r="405" customFormat="false" ht="12.75" hidden="false" customHeight="false" outlineLevel="0" collapsed="false">
      <c r="A405" s="0" t="n">
        <v>0.13433333333335</v>
      </c>
      <c r="B405" s="0" t="n">
        <v>0.086595</v>
      </c>
      <c r="C405" s="0" t="n">
        <v>-0.24519</v>
      </c>
      <c r="D405" s="0" t="n">
        <v>-37.119065</v>
      </c>
      <c r="E405" s="0" t="n">
        <v>-0.008271</v>
      </c>
      <c r="F405" s="0" t="n">
        <v>-0.024492</v>
      </c>
      <c r="G405" s="0" t="n">
        <v>-0.377963</v>
      </c>
      <c r="H405" s="0" t="n">
        <v>0.112842</v>
      </c>
      <c r="I405" s="0" t="n">
        <v>-0.650758</v>
      </c>
      <c r="J405" s="0" t="n">
        <v>-98.517506</v>
      </c>
      <c r="K405" s="0" t="n">
        <v>-0.004327</v>
      </c>
      <c r="L405" s="0" t="n">
        <v>-0.028754</v>
      </c>
      <c r="M405" s="0" t="n">
        <v>-0.443739</v>
      </c>
      <c r="N405" s="0" t="n">
        <v>-0.135786</v>
      </c>
      <c r="O405" s="0" t="n">
        <v>0.814714</v>
      </c>
      <c r="P405" s="0" t="n">
        <v>123.338638</v>
      </c>
      <c r="Q405" s="0" t="n">
        <v>-0.009625</v>
      </c>
      <c r="R405" s="0" t="n">
        <v>-0.024705</v>
      </c>
      <c r="S405" s="0" t="n">
        <v>-0.38125</v>
      </c>
      <c r="T405" s="0" t="n">
        <v>0.140822</v>
      </c>
      <c r="U405" s="0" t="n">
        <v>0.249445</v>
      </c>
      <c r="V405" s="0" t="n">
        <v>37.763219</v>
      </c>
      <c r="W405" s="0" t="n">
        <v>-0.009952</v>
      </c>
      <c r="X405" s="0" t="n">
        <v>-0.024217</v>
      </c>
      <c r="Y405" s="0" t="n">
        <v>-0.373718</v>
      </c>
      <c r="Z405" s="0" t="n">
        <v>0.264119</v>
      </c>
      <c r="AA405" s="0" t="n">
        <v>-1.532899</v>
      </c>
      <c r="AB405" s="0" t="n">
        <v>-232.063868</v>
      </c>
      <c r="AC405" s="0" t="n">
        <v>0.011331</v>
      </c>
      <c r="AD405" s="0" t="n">
        <v>-0.016793</v>
      </c>
      <c r="AE405" s="0" t="n">
        <v>-0.259151</v>
      </c>
    </row>
    <row r="406" customFormat="false" ht="12.75" hidden="false" customHeight="false" outlineLevel="0" collapsed="false">
      <c r="A406" s="0" t="n">
        <v>0.134666666666684</v>
      </c>
      <c r="B406" s="0" t="n">
        <v>0.105232</v>
      </c>
      <c r="C406" s="0" t="n">
        <v>-0.740611</v>
      </c>
      <c r="D406" s="0" t="n">
        <v>-112.120218</v>
      </c>
      <c r="E406" s="0" t="n">
        <v>-0.008273</v>
      </c>
      <c r="F406" s="0" t="n">
        <v>-0.0244</v>
      </c>
      <c r="G406" s="0" t="n">
        <v>-0.376547</v>
      </c>
      <c r="H406" s="0" t="n">
        <v>0.110349</v>
      </c>
      <c r="I406" s="0" t="n">
        <v>-0.238527</v>
      </c>
      <c r="J406" s="0" t="n">
        <v>-36.110271</v>
      </c>
      <c r="K406" s="0" t="n">
        <v>-0.004316</v>
      </c>
      <c r="L406" s="0" t="n">
        <v>-0.028714</v>
      </c>
      <c r="M406" s="0" t="n">
        <v>-0.443124</v>
      </c>
      <c r="N406" s="0" t="n">
        <v>-0.154591</v>
      </c>
      <c r="O406" s="0" t="n">
        <v>0.419731</v>
      </c>
      <c r="P406" s="0" t="n">
        <v>63.542597</v>
      </c>
      <c r="Q406" s="0" t="n">
        <v>-0.009647</v>
      </c>
      <c r="R406" s="0" t="n">
        <v>-0.024603</v>
      </c>
      <c r="S406" s="0" t="n">
        <v>-0.379678</v>
      </c>
      <c r="T406" s="0" t="n">
        <v>0.17986</v>
      </c>
      <c r="U406" s="0" t="n">
        <v>0.212557</v>
      </c>
      <c r="V406" s="0" t="n">
        <v>32.178765</v>
      </c>
      <c r="W406" s="0" t="n">
        <v>-0.009969</v>
      </c>
      <c r="X406" s="0" t="n">
        <v>-0.024155</v>
      </c>
      <c r="Y406" s="0" t="n">
        <v>-0.372758</v>
      </c>
      <c r="Z406" s="0" t="n">
        <v>0.254904</v>
      </c>
      <c r="AA406" s="0" t="n">
        <v>-1.512187</v>
      </c>
      <c r="AB406" s="0" t="n">
        <v>-228.92828</v>
      </c>
      <c r="AC406" s="0" t="n">
        <v>0.011371</v>
      </c>
      <c r="AD406" s="0" t="n">
        <v>-0.016724</v>
      </c>
      <c r="AE406" s="0" t="n">
        <v>-0.258087</v>
      </c>
    </row>
    <row r="407" customFormat="false" ht="12.75" hidden="false" customHeight="false" outlineLevel="0" collapsed="false">
      <c r="A407" s="0" t="n">
        <v>0.135000000000017</v>
      </c>
      <c r="B407" s="0" t="n">
        <v>0.124035</v>
      </c>
      <c r="C407" s="0" t="n">
        <v>-1.200445</v>
      </c>
      <c r="D407" s="0" t="n">
        <v>-181.734033</v>
      </c>
      <c r="E407" s="0" t="n">
        <v>-0.008274</v>
      </c>
      <c r="F407" s="0" t="n">
        <v>-0.02431</v>
      </c>
      <c r="G407" s="0" t="n">
        <v>-0.375151</v>
      </c>
      <c r="H407" s="0" t="n">
        <v>0.108498</v>
      </c>
      <c r="I407" s="0" t="n">
        <v>0.220245</v>
      </c>
      <c r="J407" s="0" t="n">
        <v>33.342621</v>
      </c>
      <c r="K407" s="0" t="n">
        <v>-0.004304</v>
      </c>
      <c r="L407" s="0" t="n">
        <v>-0.028674</v>
      </c>
      <c r="M407" s="0" t="n">
        <v>-0.442505</v>
      </c>
      <c r="N407" s="0" t="n">
        <v>-0.172099</v>
      </c>
      <c r="O407" s="0" t="n">
        <v>0.042073</v>
      </c>
      <c r="P407" s="0" t="n">
        <v>6.369377</v>
      </c>
      <c r="Q407" s="0" t="n">
        <v>-0.009669</v>
      </c>
      <c r="R407" s="0" t="n">
        <v>-0.024501</v>
      </c>
      <c r="S407" s="0" t="n">
        <v>-0.378104</v>
      </c>
      <c r="T407" s="0" t="n">
        <v>0.224082</v>
      </c>
      <c r="U407" s="0" t="n">
        <v>0.155305</v>
      </c>
      <c r="V407" s="0" t="n">
        <v>23.51145</v>
      </c>
      <c r="W407" s="0" t="n">
        <v>-0.009986</v>
      </c>
      <c r="X407" s="0" t="n">
        <v>-0.024092</v>
      </c>
      <c r="Y407" s="0" t="n">
        <v>-0.371796</v>
      </c>
      <c r="Z407" s="0" t="n">
        <v>0.244052</v>
      </c>
      <c r="AA407" s="0" t="n">
        <v>-1.484046</v>
      </c>
      <c r="AB407" s="0" t="n">
        <v>-224.668028</v>
      </c>
      <c r="AC407" s="0" t="n">
        <v>0.011412</v>
      </c>
      <c r="AD407" s="0" t="n">
        <v>-0.016657</v>
      </c>
      <c r="AE407" s="0" t="n">
        <v>-0.257048</v>
      </c>
    </row>
    <row r="408" customFormat="false" ht="12.75" hidden="false" customHeight="false" outlineLevel="0" collapsed="false">
      <c r="A408" s="0" t="n">
        <v>0.135333333333351</v>
      </c>
      <c r="B408" s="0" t="n">
        <v>0.143021</v>
      </c>
      <c r="C408" s="0" t="n">
        <v>-1.602734</v>
      </c>
      <c r="D408" s="0" t="n">
        <v>-242.636113</v>
      </c>
      <c r="E408" s="0" t="n">
        <v>-0.008276</v>
      </c>
      <c r="F408" s="0" t="n">
        <v>-0.024221</v>
      </c>
      <c r="G408" s="0" t="n">
        <v>-0.373781</v>
      </c>
      <c r="H408" s="0" t="n">
        <v>0.107336</v>
      </c>
      <c r="I408" s="0" t="n">
        <v>0.692488</v>
      </c>
      <c r="J408" s="0" t="n">
        <v>104.835043</v>
      </c>
      <c r="K408" s="0" t="n">
        <v>-0.004292</v>
      </c>
      <c r="L408" s="0" t="n">
        <v>-0.028633</v>
      </c>
      <c r="M408" s="0" t="n">
        <v>-0.441875</v>
      </c>
      <c r="N408" s="0" t="n">
        <v>-0.187828</v>
      </c>
      <c r="O408" s="0" t="n">
        <v>-0.347191</v>
      </c>
      <c r="P408" s="0" t="n">
        <v>-52.560804</v>
      </c>
      <c r="Q408" s="0" t="n">
        <v>-0.009691</v>
      </c>
      <c r="R408" s="0" t="n">
        <v>-0.0244</v>
      </c>
      <c r="S408" s="0" t="n">
        <v>-0.376536</v>
      </c>
      <c r="T408" s="0" t="n">
        <v>0.273581</v>
      </c>
      <c r="U408" s="0" t="n">
        <v>0.083829</v>
      </c>
      <c r="V408" s="0" t="n">
        <v>12.690746</v>
      </c>
      <c r="W408" s="0" t="n">
        <v>-0.010003</v>
      </c>
      <c r="X408" s="0" t="n">
        <v>-0.02403</v>
      </c>
      <c r="Y408" s="0" t="n">
        <v>-0.370832</v>
      </c>
      <c r="Z408" s="0" t="n">
        <v>0.231783</v>
      </c>
      <c r="AA408" s="0" t="n">
        <v>-1.444627</v>
      </c>
      <c r="AB408" s="0" t="n">
        <v>-218.700508</v>
      </c>
      <c r="AC408" s="0" t="n">
        <v>0.011453</v>
      </c>
      <c r="AD408" s="0" t="n">
        <v>-0.016591</v>
      </c>
      <c r="AE408" s="0" t="n">
        <v>-0.256033</v>
      </c>
    </row>
    <row r="409" customFormat="false" ht="12.75" hidden="false" customHeight="false" outlineLevel="0" collapsed="false">
      <c r="A409" s="0" t="n">
        <v>0.135666666666684</v>
      </c>
      <c r="B409" s="0" t="n">
        <v>0.162166</v>
      </c>
      <c r="C409" s="0" t="n">
        <v>-1.929841</v>
      </c>
      <c r="D409" s="0" t="n">
        <v>-292.156509</v>
      </c>
      <c r="E409" s="0" t="n">
        <v>-0.008277</v>
      </c>
      <c r="F409" s="0" t="n">
        <v>-0.024134</v>
      </c>
      <c r="G409" s="0" t="n">
        <v>-0.372445</v>
      </c>
      <c r="H409" s="0" t="n">
        <v>0.106924</v>
      </c>
      <c r="I409" s="0" t="n">
        <v>1.142323</v>
      </c>
      <c r="J409" s="0" t="n">
        <v>172.935081</v>
      </c>
      <c r="K409" s="0" t="n">
        <v>-0.00428</v>
      </c>
      <c r="L409" s="0" t="n">
        <v>-0.028591</v>
      </c>
      <c r="M409" s="0" t="n">
        <v>-0.441226</v>
      </c>
      <c r="N409" s="0" t="n">
        <v>-0.201349</v>
      </c>
      <c r="O409" s="0" t="n">
        <v>-0.773851</v>
      </c>
      <c r="P409" s="0" t="n">
        <v>-117.152404</v>
      </c>
      <c r="Q409" s="0" t="n">
        <v>-0.009714</v>
      </c>
      <c r="R409" s="0" t="n">
        <v>-0.024299</v>
      </c>
      <c r="S409" s="0" t="n">
        <v>-0.374982</v>
      </c>
      <c r="T409" s="0" t="n">
        <v>0.328066</v>
      </c>
      <c r="U409" s="0" t="n">
        <v>0.006426</v>
      </c>
      <c r="V409" s="0" t="n">
        <v>0.97287</v>
      </c>
      <c r="W409" s="0" t="n">
        <v>-0.010019</v>
      </c>
      <c r="X409" s="0" t="n">
        <v>-0.023967</v>
      </c>
      <c r="Y409" s="0" t="n">
        <v>-0.369868</v>
      </c>
      <c r="Z409" s="0" t="n">
        <v>0.218374</v>
      </c>
      <c r="AA409" s="0" t="n">
        <v>-1.391636</v>
      </c>
      <c r="AB409" s="0" t="n">
        <v>-210.678299</v>
      </c>
      <c r="AC409" s="0" t="n">
        <v>0.011494</v>
      </c>
      <c r="AD409" s="0" t="n">
        <v>-0.016527</v>
      </c>
      <c r="AE409" s="0" t="n">
        <v>-0.255042</v>
      </c>
    </row>
    <row r="410" customFormat="false" ht="12.75" hidden="false" customHeight="false" outlineLevel="0" collapsed="false">
      <c r="A410" s="0" t="n">
        <v>0.136000000000017</v>
      </c>
      <c r="B410" s="0" t="n">
        <v>0.181386</v>
      </c>
      <c r="C410" s="0" t="n">
        <v>-2.17238</v>
      </c>
      <c r="D410" s="0" t="n">
        <v>-328.874257</v>
      </c>
      <c r="E410" s="0" t="n">
        <v>-0.008278</v>
      </c>
      <c r="F410" s="0" t="n">
        <v>-0.02405</v>
      </c>
      <c r="G410" s="0" t="n">
        <v>-0.371144</v>
      </c>
      <c r="H410" s="0" t="n">
        <v>0.107316</v>
      </c>
      <c r="I410" s="0" t="n">
        <v>1.536405</v>
      </c>
      <c r="J410" s="0" t="n">
        <v>232.594638</v>
      </c>
      <c r="K410" s="0" t="n">
        <v>-0.004268</v>
      </c>
      <c r="L410" s="0" t="n">
        <v>-0.028548</v>
      </c>
      <c r="M410" s="0" t="n">
        <v>-0.44055</v>
      </c>
      <c r="N410" s="0" t="n">
        <v>-0.212302</v>
      </c>
      <c r="O410" s="0" t="n">
        <v>-1.255244</v>
      </c>
      <c r="P410" s="0" t="n">
        <v>-190.029942</v>
      </c>
      <c r="Q410" s="0" t="n">
        <v>-0.009736</v>
      </c>
      <c r="R410" s="0" t="n">
        <v>-0.024199</v>
      </c>
      <c r="S410" s="0" t="n">
        <v>-0.373448</v>
      </c>
      <c r="T410" s="0" t="n">
        <v>0.386737</v>
      </c>
      <c r="U410" s="0" t="n">
        <v>-0.067695</v>
      </c>
      <c r="V410" s="0" t="n">
        <v>-10.248333</v>
      </c>
      <c r="W410" s="0" t="n">
        <v>-0.010035</v>
      </c>
      <c r="X410" s="0" t="n">
        <v>-0.023905</v>
      </c>
      <c r="Y410" s="0" t="n">
        <v>-0.368905</v>
      </c>
      <c r="Z410" s="0" t="n">
        <v>0.204136</v>
      </c>
      <c r="AA410" s="0" t="n">
        <v>-1.324648</v>
      </c>
      <c r="AB410" s="0" t="n">
        <v>-200.536924</v>
      </c>
      <c r="AC410" s="0" t="n">
        <v>0.011535</v>
      </c>
      <c r="AD410" s="0" t="n">
        <v>-0.016464</v>
      </c>
      <c r="AE410" s="0" t="n">
        <v>-0.254072</v>
      </c>
    </row>
    <row r="411" customFormat="false" ht="12.75" hidden="false" customHeight="false" outlineLevel="0" collapsed="false">
      <c r="A411" s="0" t="n">
        <v>0.136333333333351</v>
      </c>
      <c r="B411" s="0" t="n">
        <v>0.200524</v>
      </c>
      <c r="C411" s="0" t="n">
        <v>-2.3316</v>
      </c>
      <c r="D411" s="0" t="n">
        <v>-352.978291</v>
      </c>
      <c r="E411" s="0" t="n">
        <v>-0.008279</v>
      </c>
      <c r="F411" s="0" t="n">
        <v>-0.023968</v>
      </c>
      <c r="G411" s="0" t="n">
        <v>-0.369883</v>
      </c>
      <c r="H411" s="0" t="n">
        <v>0.108542</v>
      </c>
      <c r="I411" s="0" t="n">
        <v>1.847141</v>
      </c>
      <c r="J411" s="0" t="n">
        <v>279.63669</v>
      </c>
      <c r="K411" s="0" t="n">
        <v>-0.004255</v>
      </c>
      <c r="L411" s="0" t="n">
        <v>-0.028502</v>
      </c>
      <c r="M411" s="0" t="n">
        <v>-0.439844</v>
      </c>
      <c r="N411" s="0" t="n">
        <v>-0.220406</v>
      </c>
      <c r="O411" s="0" t="n">
        <v>-1.79562</v>
      </c>
      <c r="P411" s="0" t="n">
        <v>-271.836865</v>
      </c>
      <c r="Q411" s="0" t="n">
        <v>-0.009759</v>
      </c>
      <c r="R411" s="0" t="n">
        <v>-0.024102</v>
      </c>
      <c r="S411" s="0" t="n">
        <v>-0.371944</v>
      </c>
      <c r="T411" s="0" t="n">
        <v>0.448208</v>
      </c>
      <c r="U411" s="0" t="n">
        <v>-0.130013</v>
      </c>
      <c r="V411" s="0" t="n">
        <v>-19.682488</v>
      </c>
      <c r="W411" s="0" t="n">
        <v>-0.01005</v>
      </c>
      <c r="X411" s="0" t="n">
        <v>-0.023843</v>
      </c>
      <c r="Y411" s="0" t="n">
        <v>-0.367945</v>
      </c>
      <c r="Z411" s="0" t="n">
        <v>0.189402</v>
      </c>
      <c r="AA411" s="0" t="n">
        <v>-1.245131</v>
      </c>
      <c r="AB411" s="0" t="n">
        <v>-188.499056</v>
      </c>
      <c r="AC411" s="0" t="n">
        <v>0.011577</v>
      </c>
      <c r="AD411" s="0" t="n">
        <v>-0.016402</v>
      </c>
      <c r="AE411" s="0" t="n">
        <v>-0.253124</v>
      </c>
    </row>
    <row r="412" customFormat="false" ht="12.75" hidden="false" customHeight="false" outlineLevel="0" collapsed="false">
      <c r="A412" s="0" t="n">
        <v>0.136666666666684</v>
      </c>
      <c r="B412" s="0" t="n">
        <v>0.219338</v>
      </c>
      <c r="C412" s="0" t="n">
        <v>-2.419034</v>
      </c>
      <c r="D412" s="0" t="n">
        <v>-366.214892</v>
      </c>
      <c r="E412" s="0" t="n">
        <v>-0.008279</v>
      </c>
      <c r="F412" s="0" t="n">
        <v>-0.023889</v>
      </c>
      <c r="G412" s="0" t="n">
        <v>-0.368663</v>
      </c>
      <c r="H412" s="0" t="n">
        <v>0.110586</v>
      </c>
      <c r="I412" s="0" t="n">
        <v>2.05438</v>
      </c>
      <c r="J412" s="0" t="n">
        <v>311.010265</v>
      </c>
      <c r="K412" s="0" t="n">
        <v>-0.004243</v>
      </c>
      <c r="L412" s="0" t="n">
        <v>-0.028454</v>
      </c>
      <c r="M412" s="0" t="n">
        <v>-0.439103</v>
      </c>
      <c r="N412" s="0" t="n">
        <v>-0.225463</v>
      </c>
      <c r="O412" s="0" t="n">
        <v>-2.384131</v>
      </c>
      <c r="P412" s="0" t="n">
        <v>-360.930953</v>
      </c>
      <c r="Q412" s="0" t="n">
        <v>-0.009782</v>
      </c>
      <c r="R412" s="0" t="n">
        <v>-0.024007</v>
      </c>
      <c r="S412" s="0" t="n">
        <v>-0.370481</v>
      </c>
      <c r="T412" s="0" t="n">
        <v>0.510493</v>
      </c>
      <c r="U412" s="0" t="n">
        <v>-0.17417</v>
      </c>
      <c r="V412" s="0" t="n">
        <v>-26.367433</v>
      </c>
      <c r="W412" s="0" t="n">
        <v>-0.010065</v>
      </c>
      <c r="X412" s="0" t="n">
        <v>-0.023781</v>
      </c>
      <c r="Y412" s="0" t="n">
        <v>-0.366987</v>
      </c>
      <c r="Z412" s="0" t="n">
        <v>0.174504</v>
      </c>
      <c r="AA412" s="0" t="n">
        <v>-1.156146</v>
      </c>
      <c r="AB412" s="0" t="n">
        <v>-175.02768</v>
      </c>
      <c r="AC412" s="0" t="n">
        <v>0.011619</v>
      </c>
      <c r="AD412" s="0" t="n">
        <v>-0.016342</v>
      </c>
      <c r="AE412" s="0" t="n">
        <v>-0.252195</v>
      </c>
    </row>
    <row r="413" customFormat="false" ht="12.75" hidden="false" customHeight="false" outlineLevel="0" collapsed="false">
      <c r="A413" s="0" t="n">
        <v>0.137000000000018</v>
      </c>
      <c r="B413" s="0" t="n">
        <v>0.237498</v>
      </c>
      <c r="C413" s="0" t="n">
        <v>-2.453317</v>
      </c>
      <c r="D413" s="0" t="n">
        <v>-371.404968</v>
      </c>
      <c r="E413" s="0" t="n">
        <v>-0.00828</v>
      </c>
      <c r="F413" s="0" t="n">
        <v>-0.023813</v>
      </c>
      <c r="G413" s="0" t="n">
        <v>-0.367483</v>
      </c>
      <c r="H413" s="0" t="n">
        <v>0.113375</v>
      </c>
      <c r="I413" s="0" t="n">
        <v>2.146545</v>
      </c>
      <c r="J413" s="0" t="n">
        <v>324.963036</v>
      </c>
      <c r="K413" s="0" t="n">
        <v>-0.00423</v>
      </c>
      <c r="L413" s="0" t="n">
        <v>-0.028404</v>
      </c>
      <c r="M413" s="0" t="n">
        <v>-0.438327</v>
      </c>
      <c r="N413" s="0" t="n">
        <v>-0.227363</v>
      </c>
      <c r="O413" s="0" t="n">
        <v>-2.996348</v>
      </c>
      <c r="P413" s="0" t="n">
        <v>-453.61377</v>
      </c>
      <c r="Q413" s="0" t="n">
        <v>-0.009805</v>
      </c>
      <c r="R413" s="0" t="n">
        <v>-0.023916</v>
      </c>
      <c r="S413" s="0" t="n">
        <v>-0.369068</v>
      </c>
      <c r="T413" s="0" t="n">
        <v>0.571055</v>
      </c>
      <c r="U413" s="0" t="n">
        <v>-0.197081</v>
      </c>
      <c r="V413" s="0" t="n">
        <v>-29.83586</v>
      </c>
      <c r="W413" s="0" t="n">
        <v>-0.010079</v>
      </c>
      <c r="X413" s="0" t="n">
        <v>-0.023719</v>
      </c>
      <c r="Y413" s="0" t="n">
        <v>-0.366033</v>
      </c>
      <c r="Z413" s="0" t="n">
        <v>0.159757</v>
      </c>
      <c r="AA413" s="0" t="n">
        <v>-1.061729</v>
      </c>
      <c r="AB413" s="0" t="n">
        <v>-160.733952</v>
      </c>
      <c r="AC413" s="0" t="n">
        <v>0.011661</v>
      </c>
      <c r="AD413" s="0" t="n">
        <v>-0.016283</v>
      </c>
      <c r="AE413" s="0" t="n">
        <v>-0.251284</v>
      </c>
    </row>
    <row r="414" customFormat="false" ht="12.75" hidden="false" customHeight="false" outlineLevel="0" collapsed="false">
      <c r="A414" s="0" t="n">
        <v>0.137333333333351</v>
      </c>
      <c r="B414" s="0" t="n">
        <v>0.254595</v>
      </c>
      <c r="C414" s="0" t="n">
        <v>-2.455213</v>
      </c>
      <c r="D414" s="0" t="n">
        <v>-371.691986</v>
      </c>
      <c r="E414" s="0" t="n">
        <v>-0.00828</v>
      </c>
      <c r="F414" s="0" t="n">
        <v>-0.023739</v>
      </c>
      <c r="G414" s="0" t="n">
        <v>-0.366345</v>
      </c>
      <c r="H414" s="0" t="n">
        <v>0.116773</v>
      </c>
      <c r="I414" s="0" t="n">
        <v>2.121639</v>
      </c>
      <c r="J414" s="0" t="n">
        <v>321.192617</v>
      </c>
      <c r="K414" s="0" t="n">
        <v>-0.004218</v>
      </c>
      <c r="L414" s="0" t="n">
        <v>-0.028351</v>
      </c>
      <c r="M414" s="0" t="n">
        <v>-0.437514</v>
      </c>
      <c r="N414" s="0" t="n">
        <v>-0.22608</v>
      </c>
      <c r="O414" s="0" t="n">
        <v>-3.598628</v>
      </c>
      <c r="P414" s="0" t="n">
        <v>-544.792317</v>
      </c>
      <c r="Q414" s="0" t="n">
        <v>-0.009829</v>
      </c>
      <c r="R414" s="0" t="n">
        <v>-0.023828</v>
      </c>
      <c r="S414" s="0" t="n">
        <v>-0.367715</v>
      </c>
      <c r="T414" s="0" t="n">
        <v>0.626922</v>
      </c>
      <c r="U414" s="0" t="n">
        <v>-0.199519</v>
      </c>
      <c r="V414" s="0" t="n">
        <v>-30.205</v>
      </c>
      <c r="W414" s="0" t="n">
        <v>-0.010093</v>
      </c>
      <c r="X414" s="0" t="n">
        <v>-0.023657</v>
      </c>
      <c r="Y414" s="0" t="n">
        <v>-0.365082</v>
      </c>
      <c r="Z414" s="0" t="n">
        <v>0.145446</v>
      </c>
      <c r="AA414" s="0" t="n">
        <v>-0.966139</v>
      </c>
      <c r="AB414" s="0" t="n">
        <v>-146.26272</v>
      </c>
      <c r="AC414" s="0" t="n">
        <v>0.011703</v>
      </c>
      <c r="AD414" s="0" t="n">
        <v>-0.016225</v>
      </c>
      <c r="AE414" s="0" t="n">
        <v>-0.250389</v>
      </c>
    </row>
    <row r="415" customFormat="false" ht="12.75" hidden="false" customHeight="false" outlineLevel="0" collapsed="false">
      <c r="A415" s="0" t="n">
        <v>0.137666666666684</v>
      </c>
      <c r="B415" s="0" t="n">
        <v>0.270163</v>
      </c>
      <c r="C415" s="0" t="n">
        <v>-2.442613</v>
      </c>
      <c r="D415" s="0" t="n">
        <v>-369.784408</v>
      </c>
      <c r="E415" s="0" t="n">
        <v>-0.00828</v>
      </c>
      <c r="F415" s="0" t="n">
        <v>-0.023668</v>
      </c>
      <c r="G415" s="0" t="n">
        <v>-0.365248</v>
      </c>
      <c r="H415" s="0" t="n">
        <v>0.120572</v>
      </c>
      <c r="I415" s="0" t="n">
        <v>1.987641</v>
      </c>
      <c r="J415" s="0" t="n">
        <v>300.906768</v>
      </c>
      <c r="K415" s="0" t="n">
        <v>-0.004205</v>
      </c>
      <c r="L415" s="0" t="n">
        <v>-0.028296</v>
      </c>
      <c r="M415" s="0" t="n">
        <v>-0.436668</v>
      </c>
      <c r="N415" s="0" t="n">
        <v>-0.221664</v>
      </c>
      <c r="O415" s="0" t="n">
        <v>-4.153752</v>
      </c>
      <c r="P415" s="0" t="n">
        <v>-628.831945</v>
      </c>
      <c r="Q415" s="0" t="n">
        <v>-0.009853</v>
      </c>
      <c r="R415" s="0" t="n">
        <v>-0.023745</v>
      </c>
      <c r="S415" s="0" t="n">
        <v>-0.366432</v>
      </c>
      <c r="T415" s="0" t="n">
        <v>0.674867</v>
      </c>
      <c r="U415" s="0" t="n">
        <v>-0.186041</v>
      </c>
      <c r="V415" s="0" t="n">
        <v>-28.164557</v>
      </c>
      <c r="W415" s="0" t="n">
        <v>-0.010106</v>
      </c>
      <c r="X415" s="0" t="n">
        <v>-0.023596</v>
      </c>
      <c r="Y415" s="0" t="n">
        <v>-0.364134</v>
      </c>
      <c r="Z415" s="0" t="n">
        <v>0.131815</v>
      </c>
      <c r="AA415" s="0" t="n">
        <v>-0.873162</v>
      </c>
      <c r="AB415" s="0" t="n">
        <v>-132.187002</v>
      </c>
      <c r="AC415" s="0" t="n">
        <v>0.011745</v>
      </c>
      <c r="AD415" s="0" t="n">
        <v>-0.016168</v>
      </c>
      <c r="AE415" s="0" t="n">
        <v>-0.249509</v>
      </c>
    </row>
    <row r="416" customFormat="false" ht="12.75" hidden="false" customHeight="false" outlineLevel="0" collapsed="false">
      <c r="A416" s="0" t="n">
        <v>0.138000000000018</v>
      </c>
      <c r="B416" s="0" t="n">
        <v>0.283697</v>
      </c>
      <c r="C416" s="0" t="n">
        <v>-2.427143</v>
      </c>
      <c r="D416" s="0" t="n">
        <v>-367.442484</v>
      </c>
      <c r="E416" s="0" t="n">
        <v>-0.008279</v>
      </c>
      <c r="F416" s="0" t="n">
        <v>-0.0236</v>
      </c>
      <c r="G416" s="0" t="n">
        <v>-0.364192</v>
      </c>
      <c r="H416" s="0" t="n">
        <v>0.124505</v>
      </c>
      <c r="I416" s="0" t="n">
        <v>1.761501</v>
      </c>
      <c r="J416" s="0" t="n">
        <v>266.671739</v>
      </c>
      <c r="K416" s="0" t="n">
        <v>-0.004192</v>
      </c>
      <c r="L416" s="0" t="n">
        <v>-0.028239</v>
      </c>
      <c r="M416" s="0" t="n">
        <v>-0.435793</v>
      </c>
      <c r="N416" s="0" t="n">
        <v>-0.21424</v>
      </c>
      <c r="O416" s="0" t="n">
        <v>-4.626265</v>
      </c>
      <c r="P416" s="0" t="n">
        <v>-700.365059</v>
      </c>
      <c r="Q416" s="0" t="n">
        <v>-0.009877</v>
      </c>
      <c r="R416" s="0" t="n">
        <v>-0.023667</v>
      </c>
      <c r="S416" s="0" t="n">
        <v>-0.365226</v>
      </c>
      <c r="T416" s="0" t="n">
        <v>0.71163</v>
      </c>
      <c r="U416" s="0" t="n">
        <v>-0.164088</v>
      </c>
      <c r="V416" s="0" t="n">
        <v>-24.84103</v>
      </c>
      <c r="W416" s="0" t="n">
        <v>-0.010118</v>
      </c>
      <c r="X416" s="0" t="n">
        <v>-0.023535</v>
      </c>
      <c r="Y416" s="0" t="n">
        <v>-0.363188</v>
      </c>
      <c r="Z416" s="0" t="n">
        <v>0.119054</v>
      </c>
      <c r="AA416" s="0" t="n">
        <v>-0.785636</v>
      </c>
      <c r="AB416" s="0" t="n">
        <v>-118.936586</v>
      </c>
      <c r="AC416" s="0" t="n">
        <v>0.011787</v>
      </c>
      <c r="AD416" s="0" t="n">
        <v>-0.016112</v>
      </c>
      <c r="AE416" s="0" t="n">
        <v>-0.248642</v>
      </c>
    </row>
    <row r="417" customFormat="false" ht="12.75" hidden="false" customHeight="false" outlineLevel="0" collapsed="false">
      <c r="A417" s="0" t="n">
        <v>0.138333333333351</v>
      </c>
      <c r="B417" s="0" t="n">
        <v>0.294694</v>
      </c>
      <c r="C417" s="0" t="n">
        <v>-2.413296</v>
      </c>
      <c r="D417" s="0" t="n">
        <v>-365.346152</v>
      </c>
      <c r="E417" s="0" t="n">
        <v>-0.008278</v>
      </c>
      <c r="F417" s="0" t="n">
        <v>-0.023534</v>
      </c>
      <c r="G417" s="0" t="n">
        <v>-0.363176</v>
      </c>
      <c r="H417" s="0" t="n">
        <v>0.12825</v>
      </c>
      <c r="I417" s="0" t="n">
        <v>1.466479</v>
      </c>
      <c r="J417" s="0" t="n">
        <v>222.008568</v>
      </c>
      <c r="K417" s="0" t="n">
        <v>-0.004179</v>
      </c>
      <c r="L417" s="0" t="n">
        <v>-0.028181</v>
      </c>
      <c r="M417" s="0" t="n">
        <v>-0.434893</v>
      </c>
      <c r="N417" s="0" t="n">
        <v>-0.203996</v>
      </c>
      <c r="O417" s="0" t="n">
        <v>-4.986461</v>
      </c>
      <c r="P417" s="0" t="n">
        <v>-754.894752</v>
      </c>
      <c r="Q417" s="0" t="n">
        <v>-0.009901</v>
      </c>
      <c r="R417" s="0" t="n">
        <v>-0.023594</v>
      </c>
      <c r="S417" s="0" t="n">
        <v>-0.364105</v>
      </c>
      <c r="T417" s="0" t="n">
        <v>0.734173</v>
      </c>
      <c r="U417" s="0" t="n">
        <v>-0.142431</v>
      </c>
      <c r="V417" s="0" t="n">
        <v>-21.562496</v>
      </c>
      <c r="W417" s="0" t="n">
        <v>-0.010129</v>
      </c>
      <c r="X417" s="0" t="n">
        <v>-0.023474</v>
      </c>
      <c r="Y417" s="0" t="n">
        <v>-0.362246</v>
      </c>
      <c r="Z417" s="0" t="n">
        <v>0.107298</v>
      </c>
      <c r="AA417" s="0" t="n">
        <v>-0.705273</v>
      </c>
      <c r="AB417" s="0" t="n">
        <v>-106.770555</v>
      </c>
      <c r="AC417" s="0" t="n">
        <v>0.01183</v>
      </c>
      <c r="AD417" s="0" t="n">
        <v>-0.016057</v>
      </c>
      <c r="AE417" s="0" t="n">
        <v>-0.247786</v>
      </c>
    </row>
    <row r="418" customFormat="false" ht="12.75" hidden="false" customHeight="false" outlineLevel="0" collapsed="false">
      <c r="A418" s="0" t="n">
        <v>0.138666666666685</v>
      </c>
      <c r="B418" s="0" t="n">
        <v>0.302687</v>
      </c>
      <c r="C418" s="0" t="n">
        <v>-2.399953</v>
      </c>
      <c r="D418" s="0" t="n">
        <v>-363.326214</v>
      </c>
      <c r="E418" s="0" t="n">
        <v>-0.008277</v>
      </c>
      <c r="F418" s="0" t="n">
        <v>-0.023471</v>
      </c>
      <c r="G418" s="0" t="n">
        <v>-0.3622</v>
      </c>
      <c r="H418" s="0" t="n">
        <v>0.131446</v>
      </c>
      <c r="I418" s="0" t="n">
        <v>1.128511</v>
      </c>
      <c r="J418" s="0" t="n">
        <v>170.843954</v>
      </c>
      <c r="K418" s="0" t="n">
        <v>-0.004166</v>
      </c>
      <c r="L418" s="0" t="n">
        <v>-0.028121</v>
      </c>
      <c r="M418" s="0" t="n">
        <v>-0.433974</v>
      </c>
      <c r="N418" s="0" t="n">
        <v>-0.191178</v>
      </c>
      <c r="O418" s="0" t="n">
        <v>-5.212555</v>
      </c>
      <c r="P418" s="0" t="n">
        <v>-789.122849</v>
      </c>
      <c r="Q418" s="0" t="n">
        <v>-0.009925</v>
      </c>
      <c r="R418" s="0" t="n">
        <v>-0.023527</v>
      </c>
      <c r="S418" s="0" t="n">
        <v>-0.363071</v>
      </c>
      <c r="T418" s="0" t="n">
        <v>0.739928</v>
      </c>
      <c r="U418" s="0" t="n">
        <v>-0.129479</v>
      </c>
      <c r="V418" s="0" t="n">
        <v>-19.601676</v>
      </c>
      <c r="W418" s="0" t="n">
        <v>-0.01014</v>
      </c>
      <c r="X418" s="0" t="n">
        <v>-0.023413</v>
      </c>
      <c r="Y418" s="0" t="n">
        <v>-0.361305</v>
      </c>
      <c r="Z418" s="0" t="n">
        <v>0.096622</v>
      </c>
      <c r="AA418" s="0" t="n">
        <v>-0.63273</v>
      </c>
      <c r="AB418" s="0" t="n">
        <v>-95.788298</v>
      </c>
      <c r="AC418" s="0" t="n">
        <v>0.011872</v>
      </c>
      <c r="AD418" s="0" t="n">
        <v>-0.016002</v>
      </c>
      <c r="AE418" s="0" t="n">
        <v>-0.246942</v>
      </c>
    </row>
    <row r="419" customFormat="false" ht="12.75" hidden="false" customHeight="false" outlineLevel="0" collapsed="false">
      <c r="A419" s="0" t="n">
        <v>0.139000000000018</v>
      </c>
      <c r="B419" s="0" t="n">
        <v>0.307278</v>
      </c>
      <c r="C419" s="0" t="n">
        <v>-2.383328</v>
      </c>
      <c r="D419" s="0" t="n">
        <v>-360.809389</v>
      </c>
      <c r="E419" s="0" t="n">
        <v>-0.008276</v>
      </c>
      <c r="F419" s="0" t="n">
        <v>-0.02341</v>
      </c>
      <c r="G419" s="0" t="n">
        <v>-0.361265</v>
      </c>
      <c r="H419" s="0" t="n">
        <v>0.133717</v>
      </c>
      <c r="I419" s="0" t="n">
        <v>0.7729</v>
      </c>
      <c r="J419" s="0" t="n">
        <v>117.008423</v>
      </c>
      <c r="K419" s="0" t="n">
        <v>-0.004152</v>
      </c>
      <c r="L419" s="0" t="n">
        <v>-0.028061</v>
      </c>
      <c r="M419" s="0" t="n">
        <v>-0.433042</v>
      </c>
      <c r="N419" s="0" t="n">
        <v>-0.176079</v>
      </c>
      <c r="O419" s="0" t="n">
        <v>-5.291211</v>
      </c>
      <c r="P419" s="0" t="n">
        <v>-801.030573</v>
      </c>
      <c r="Q419" s="0" t="n">
        <v>-0.00995</v>
      </c>
      <c r="R419" s="0" t="n">
        <v>-0.023466</v>
      </c>
      <c r="S419" s="0" t="n">
        <v>-0.362125</v>
      </c>
      <c r="T419" s="0" t="n">
        <v>0.727035</v>
      </c>
      <c r="U419" s="0" t="n">
        <v>-0.131946</v>
      </c>
      <c r="V419" s="0" t="n">
        <v>-19.975085</v>
      </c>
      <c r="W419" s="0" t="n">
        <v>-0.010149</v>
      </c>
      <c r="X419" s="0" t="n">
        <v>-0.023352</v>
      </c>
      <c r="Y419" s="0" t="n">
        <v>-0.360367</v>
      </c>
      <c r="Z419" s="0" t="n">
        <v>0.087042</v>
      </c>
      <c r="AA419" s="0" t="n">
        <v>-0.567836</v>
      </c>
      <c r="AB419" s="0" t="n">
        <v>-85.964052</v>
      </c>
      <c r="AC419" s="0" t="n">
        <v>0.011915</v>
      </c>
      <c r="AD419" s="0" t="n">
        <v>-0.015948</v>
      </c>
      <c r="AE419" s="0" t="n">
        <v>-0.246107</v>
      </c>
    </row>
    <row r="420" customFormat="false" ht="12.75" hidden="false" customHeight="false" outlineLevel="0" collapsed="false">
      <c r="A420" s="0" t="n">
        <v>0.139333333333351</v>
      </c>
      <c r="B420" s="0" t="n">
        <v>0.308167</v>
      </c>
      <c r="C420" s="0" t="n">
        <v>-2.359906</v>
      </c>
      <c r="D420" s="0" t="n">
        <v>-357.263502</v>
      </c>
      <c r="E420" s="0" t="n">
        <v>-0.008274</v>
      </c>
      <c r="F420" s="0" t="n">
        <v>-0.023352</v>
      </c>
      <c r="G420" s="0" t="n">
        <v>-0.360369</v>
      </c>
      <c r="H420" s="0" t="n">
        <v>0.134683</v>
      </c>
      <c r="I420" s="0" t="n">
        <v>0.422286</v>
      </c>
      <c r="J420" s="0" t="n">
        <v>63.929474</v>
      </c>
      <c r="K420" s="0" t="n">
        <v>-0.004139</v>
      </c>
      <c r="L420" s="0" t="n">
        <v>-0.028</v>
      </c>
      <c r="M420" s="0" t="n">
        <v>-0.432103</v>
      </c>
      <c r="N420" s="0" t="n">
        <v>-0.15903</v>
      </c>
      <c r="O420" s="0" t="n">
        <v>-5.21714</v>
      </c>
      <c r="P420" s="0" t="n">
        <v>-789.817038</v>
      </c>
      <c r="Q420" s="0" t="n">
        <v>-0.009975</v>
      </c>
      <c r="R420" s="0" t="n">
        <v>-0.02341</v>
      </c>
      <c r="S420" s="0" t="n">
        <v>-0.361267</v>
      </c>
      <c r="T420" s="0" t="n">
        <v>0.694517</v>
      </c>
      <c r="U420" s="0" t="n">
        <v>-0.154046</v>
      </c>
      <c r="V420" s="0" t="n">
        <v>-23.320789</v>
      </c>
      <c r="W420" s="0" t="n">
        <v>-0.010158</v>
      </c>
      <c r="X420" s="0" t="n">
        <v>-0.023291</v>
      </c>
      <c r="Y420" s="0" t="n">
        <v>-0.359431</v>
      </c>
      <c r="Z420" s="0" t="n">
        <v>0.07852</v>
      </c>
      <c r="AA420" s="0" t="n">
        <v>-0.509868</v>
      </c>
      <c r="AB420" s="0" t="n">
        <v>-77.188281</v>
      </c>
      <c r="AC420" s="0" t="n">
        <v>0.011958</v>
      </c>
      <c r="AD420" s="0" t="n">
        <v>-0.015894</v>
      </c>
      <c r="AE420" s="0" t="n">
        <v>-0.24528</v>
      </c>
    </row>
    <row r="421" customFormat="false" ht="12.75" hidden="false" customHeight="false" outlineLevel="0" collapsed="false">
      <c r="A421" s="0" t="n">
        <v>0.139666666666685</v>
      </c>
      <c r="B421" s="0" t="n">
        <v>0.30518</v>
      </c>
      <c r="C421" s="0" t="n">
        <v>-2.328118</v>
      </c>
      <c r="D421" s="0" t="n">
        <v>-352.451268</v>
      </c>
      <c r="E421" s="0" t="n">
        <v>-0.008271</v>
      </c>
      <c r="F421" s="0" t="n">
        <v>-0.023296</v>
      </c>
      <c r="G421" s="0" t="n">
        <v>-0.359512</v>
      </c>
      <c r="H421" s="0" t="n">
        <v>0.133991</v>
      </c>
      <c r="I421" s="0" t="n">
        <v>0.095993</v>
      </c>
      <c r="J421" s="0" t="n">
        <v>14.532301</v>
      </c>
      <c r="K421" s="0" t="n">
        <v>-0.004125</v>
      </c>
      <c r="L421" s="0" t="n">
        <v>-0.027939</v>
      </c>
      <c r="M421" s="0" t="n">
        <v>-0.431163</v>
      </c>
      <c r="N421" s="0" t="n">
        <v>-0.140385</v>
      </c>
      <c r="O421" s="0" t="n">
        <v>-4.992473</v>
      </c>
      <c r="P421" s="0" t="n">
        <v>-755.805005</v>
      </c>
      <c r="Q421" s="0" t="n">
        <v>-0.01</v>
      </c>
      <c r="R421" s="0" t="n">
        <v>-0.02336</v>
      </c>
      <c r="S421" s="0" t="n">
        <v>-0.360494</v>
      </c>
      <c r="T421" s="0" t="n">
        <v>0.642402</v>
      </c>
      <c r="U421" s="0" t="n">
        <v>-0.197039</v>
      </c>
      <c r="V421" s="0" t="n">
        <v>-29.829514</v>
      </c>
      <c r="W421" s="0" t="n">
        <v>-0.010166</v>
      </c>
      <c r="X421" s="0" t="n">
        <v>-0.023231</v>
      </c>
      <c r="Y421" s="0" t="n">
        <v>-0.358498</v>
      </c>
      <c r="Z421" s="0" t="n">
        <v>0.070966</v>
      </c>
      <c r="AA421" s="0" t="n">
        <v>-0.457792</v>
      </c>
      <c r="AB421" s="0" t="n">
        <v>-69.304618</v>
      </c>
      <c r="AC421" s="0" t="n">
        <v>0.012001</v>
      </c>
      <c r="AD421" s="0" t="n">
        <v>-0.015841</v>
      </c>
      <c r="AE421" s="0" t="n">
        <v>-0.244461</v>
      </c>
    </row>
    <row r="422" customFormat="false" ht="12.75" hidden="false" customHeight="false" outlineLevel="0" collapsed="false">
      <c r="A422" s="0" t="n">
        <v>0.140000000000018</v>
      </c>
      <c r="B422" s="0" t="n">
        <v>0.298275</v>
      </c>
      <c r="C422" s="0" t="n">
        <v>-2.288188</v>
      </c>
      <c r="D422" s="0" t="n">
        <v>-346.40625</v>
      </c>
      <c r="E422" s="0" t="n">
        <v>-0.008269</v>
      </c>
      <c r="F422" s="0" t="n">
        <v>-0.023243</v>
      </c>
      <c r="G422" s="0" t="n">
        <v>-0.358693</v>
      </c>
      <c r="H422" s="0" t="n">
        <v>0.131329</v>
      </c>
      <c r="I422" s="0" t="n">
        <v>-0.189989</v>
      </c>
      <c r="J422" s="0" t="n">
        <v>-28.762283</v>
      </c>
      <c r="K422" s="0" t="n">
        <v>-0.004111</v>
      </c>
      <c r="L422" s="0" t="n">
        <v>-0.027879</v>
      </c>
      <c r="M422" s="0" t="n">
        <v>-0.430225</v>
      </c>
      <c r="N422" s="0" t="n">
        <v>-0.120509</v>
      </c>
      <c r="O422" s="0" t="n">
        <v>-4.626217</v>
      </c>
      <c r="P422" s="0" t="n">
        <v>-700.357818</v>
      </c>
      <c r="Q422" s="0" t="n">
        <v>-0.010025</v>
      </c>
      <c r="R422" s="0" t="n">
        <v>-0.023315</v>
      </c>
      <c r="S422" s="0" t="n">
        <v>-0.359797</v>
      </c>
      <c r="T422" s="0" t="n">
        <v>0.571762</v>
      </c>
      <c r="U422" s="0" t="n">
        <v>-0.259006</v>
      </c>
      <c r="V422" s="0" t="n">
        <v>-39.210631</v>
      </c>
      <c r="W422" s="0" t="n">
        <v>-0.010174</v>
      </c>
      <c r="X422" s="0" t="n">
        <v>-0.023171</v>
      </c>
      <c r="Y422" s="0" t="n">
        <v>-0.35757</v>
      </c>
      <c r="Z422" s="0" t="n">
        <v>0.064251</v>
      </c>
      <c r="AA422" s="0" t="n">
        <v>-0.410464</v>
      </c>
      <c r="AB422" s="0" t="n">
        <v>-62.139659</v>
      </c>
      <c r="AC422" s="0" t="n">
        <v>0.012044</v>
      </c>
      <c r="AD422" s="0" t="n">
        <v>-0.015788</v>
      </c>
      <c r="AE422" s="0" t="n">
        <v>-0.243649</v>
      </c>
    </row>
    <row r="423" customFormat="false" ht="12.75" hidden="false" customHeight="false" outlineLevel="0" collapsed="false">
      <c r="A423" s="0" t="n">
        <v>0.140333333333352</v>
      </c>
      <c r="B423" s="0" t="n">
        <v>0.287548</v>
      </c>
      <c r="C423" s="0" t="n">
        <v>-2.240506</v>
      </c>
      <c r="D423" s="0" t="n">
        <v>-339.187668</v>
      </c>
      <c r="E423" s="0" t="n">
        <v>-0.008266</v>
      </c>
      <c r="F423" s="0" t="n">
        <v>-0.023193</v>
      </c>
      <c r="G423" s="0" t="n">
        <v>-0.357913</v>
      </c>
      <c r="H423" s="0" t="n">
        <v>0.126447</v>
      </c>
      <c r="I423" s="0" t="n">
        <v>-0.423297</v>
      </c>
      <c r="J423" s="0" t="n">
        <v>-64.082537</v>
      </c>
      <c r="K423" s="0" t="n">
        <v>-0.004097</v>
      </c>
      <c r="L423" s="0" t="n">
        <v>-0.027818</v>
      </c>
      <c r="M423" s="0" t="n">
        <v>-0.429295</v>
      </c>
      <c r="N423" s="0" t="n">
        <v>-0.099763</v>
      </c>
      <c r="O423" s="0" t="n">
        <v>-4.133647</v>
      </c>
      <c r="P423" s="0" t="n">
        <v>-625.78817</v>
      </c>
      <c r="Q423" s="0" t="n">
        <v>-0.01005</v>
      </c>
      <c r="R423" s="0" t="n">
        <v>-0.023274</v>
      </c>
      <c r="S423" s="0" t="n">
        <v>-0.35917</v>
      </c>
      <c r="T423" s="0" t="n">
        <v>0.484663</v>
      </c>
      <c r="U423" s="0" t="n">
        <v>-0.334977</v>
      </c>
      <c r="V423" s="0" t="n">
        <v>-50.711728</v>
      </c>
      <c r="W423" s="0" t="n">
        <v>-0.010181</v>
      </c>
      <c r="X423" s="0" t="n">
        <v>-0.023111</v>
      </c>
      <c r="Y423" s="0" t="n">
        <v>-0.356648</v>
      </c>
      <c r="Z423" s="0" t="n">
        <v>0.058211</v>
      </c>
      <c r="AA423" s="0" t="n">
        <v>-0.366788</v>
      </c>
      <c r="AB423" s="0" t="n">
        <v>-55.527565</v>
      </c>
      <c r="AC423" s="0" t="n">
        <v>0.012087</v>
      </c>
      <c r="AD423" s="0" t="n">
        <v>-0.015736</v>
      </c>
      <c r="AE423" s="0" t="n">
        <v>-0.242844</v>
      </c>
    </row>
    <row r="424" customFormat="false" ht="12.75" hidden="false" customHeight="false" outlineLevel="0" collapsed="false">
      <c r="A424" s="0" t="n">
        <v>0.140666666666685</v>
      </c>
      <c r="B424" s="0" t="n">
        <v>0.273228</v>
      </c>
      <c r="C424" s="0" t="n">
        <v>-2.183607</v>
      </c>
      <c r="D424" s="0" t="n">
        <v>-330.573764</v>
      </c>
      <c r="E424" s="0" t="n">
        <v>-0.008263</v>
      </c>
      <c r="F424" s="0" t="n">
        <v>-0.023144</v>
      </c>
      <c r="G424" s="0" t="n">
        <v>-0.357168</v>
      </c>
      <c r="H424" s="0" t="n">
        <v>0.119167</v>
      </c>
      <c r="I424" s="0" t="n">
        <v>-0.596177</v>
      </c>
      <c r="J424" s="0" t="n">
        <v>-90.254615</v>
      </c>
      <c r="K424" s="0" t="n">
        <v>-0.004083</v>
      </c>
      <c r="L424" s="0" t="n">
        <v>-0.027759</v>
      </c>
      <c r="M424" s="0" t="n">
        <v>-0.428375</v>
      </c>
      <c r="N424" s="0" t="n">
        <v>-0.078487</v>
      </c>
      <c r="O424" s="0" t="n">
        <v>-3.535513</v>
      </c>
      <c r="P424" s="0" t="n">
        <v>-535.237437</v>
      </c>
      <c r="Q424" s="0" t="n">
        <v>-0.010075</v>
      </c>
      <c r="R424" s="0" t="n">
        <v>-0.023237</v>
      </c>
      <c r="S424" s="0" t="n">
        <v>-0.358603</v>
      </c>
      <c r="T424" s="0" t="n">
        <v>0.384047</v>
      </c>
      <c r="U424" s="0" t="n">
        <v>-0.417598</v>
      </c>
      <c r="V424" s="0" t="n">
        <v>-63.21972</v>
      </c>
      <c r="W424" s="0" t="n">
        <v>-0.010187</v>
      </c>
      <c r="X424" s="0" t="n">
        <v>-0.023051</v>
      </c>
      <c r="Y424" s="0" t="n">
        <v>-0.355732</v>
      </c>
      <c r="Z424" s="0" t="n">
        <v>0.052659</v>
      </c>
      <c r="AA424" s="0" t="n">
        <v>-0.325845</v>
      </c>
      <c r="AB424" s="0" t="n">
        <v>-49.329287</v>
      </c>
      <c r="AC424" s="0" t="n">
        <v>0.01213</v>
      </c>
      <c r="AD424" s="0" t="n">
        <v>-0.015684</v>
      </c>
      <c r="AE424" s="0" t="n">
        <v>-0.242043</v>
      </c>
    </row>
    <row r="425" customFormat="false" ht="12.75" hidden="false" customHeight="false" outlineLevel="0" collapsed="false">
      <c r="A425" s="0" t="n">
        <v>0.141000000000018</v>
      </c>
      <c r="B425" s="0" t="n">
        <v>0.255664</v>
      </c>
      <c r="C425" s="0" t="n">
        <v>-2.112858</v>
      </c>
      <c r="D425" s="0" t="n">
        <v>-319.863198</v>
      </c>
      <c r="E425" s="0" t="n">
        <v>-0.00826</v>
      </c>
      <c r="F425" s="0" t="n">
        <v>-0.023099</v>
      </c>
      <c r="G425" s="0" t="n">
        <v>-0.35646</v>
      </c>
      <c r="H425" s="0" t="n">
        <v>0.109393</v>
      </c>
      <c r="I425" s="0" t="n">
        <v>-0.706717</v>
      </c>
      <c r="J425" s="0" t="n">
        <v>-106.989154</v>
      </c>
      <c r="K425" s="0" t="n">
        <v>-0.004069</v>
      </c>
      <c r="L425" s="0" t="n">
        <v>-0.0277</v>
      </c>
      <c r="M425" s="0" t="n">
        <v>-0.427466</v>
      </c>
      <c r="N425" s="0" t="n">
        <v>-0.056983</v>
      </c>
      <c r="O425" s="0" t="n">
        <v>-2.857182</v>
      </c>
      <c r="P425" s="0" t="n">
        <v>-432.545635</v>
      </c>
      <c r="Q425" s="0" t="n">
        <v>-0.010101</v>
      </c>
      <c r="R425" s="0" t="n">
        <v>-0.023204</v>
      </c>
      <c r="S425" s="0" t="n">
        <v>-0.358083</v>
      </c>
      <c r="T425" s="0" t="n">
        <v>0.273537</v>
      </c>
      <c r="U425" s="0" t="n">
        <v>-0.4983</v>
      </c>
      <c r="V425" s="0" t="n">
        <v>-75.437122</v>
      </c>
      <c r="W425" s="0" t="n">
        <v>-0.010194</v>
      </c>
      <c r="X425" s="0" t="n">
        <v>-0.022993</v>
      </c>
      <c r="Y425" s="0" t="n">
        <v>-0.354825</v>
      </c>
      <c r="Z425" s="0" t="n">
        <v>0.047398</v>
      </c>
      <c r="AA425" s="0" t="n">
        <v>-0.286952</v>
      </c>
      <c r="AB425" s="0" t="n">
        <v>-43.441398</v>
      </c>
      <c r="AC425" s="0" t="n">
        <v>0.012173</v>
      </c>
      <c r="AD425" s="0" t="n">
        <v>-0.015633</v>
      </c>
      <c r="AE425" s="0" t="n">
        <v>-0.241248</v>
      </c>
    </row>
    <row r="426" customFormat="false" ht="12.75" hidden="false" customHeight="false" outlineLevel="0" collapsed="false">
      <c r="A426" s="0" t="n">
        <v>0.141333333333352</v>
      </c>
      <c r="B426" s="0" t="n">
        <v>0.235308</v>
      </c>
      <c r="C426" s="0" t="n">
        <v>-2.020484</v>
      </c>
      <c r="D426" s="0" t="n">
        <v>-305.878804</v>
      </c>
      <c r="E426" s="0" t="n">
        <v>-0.008256</v>
      </c>
      <c r="F426" s="0" t="n">
        <v>-0.023055</v>
      </c>
      <c r="G426" s="0" t="n">
        <v>-0.355785</v>
      </c>
      <c r="H426" s="0" t="n">
        <v>0.097111</v>
      </c>
      <c r="I426" s="0" t="n">
        <v>-0.759353</v>
      </c>
      <c r="J426" s="0" t="n">
        <v>-114.957652</v>
      </c>
      <c r="K426" s="0" t="n">
        <v>-0.004055</v>
      </c>
      <c r="L426" s="0" t="n">
        <v>-0.027642</v>
      </c>
      <c r="M426" s="0" t="n">
        <v>-0.426571</v>
      </c>
      <c r="N426" s="0" t="n">
        <v>-0.035507</v>
      </c>
      <c r="O426" s="0" t="n">
        <v>-2.127962</v>
      </c>
      <c r="P426" s="0" t="n">
        <v>-322.149835</v>
      </c>
      <c r="Q426" s="0" t="n">
        <v>-0.010126</v>
      </c>
      <c r="R426" s="0" t="n">
        <v>-0.023172</v>
      </c>
      <c r="S426" s="0" t="n">
        <v>-0.357599</v>
      </c>
      <c r="T426" s="0" t="n">
        <v>0.157195</v>
      </c>
      <c r="U426" s="0" t="n">
        <v>-0.568677</v>
      </c>
      <c r="V426" s="0" t="n">
        <v>-86.09131</v>
      </c>
      <c r="W426" s="0" t="n">
        <v>-0.0102</v>
      </c>
      <c r="X426" s="0" t="n">
        <v>-0.022934</v>
      </c>
      <c r="Y426" s="0" t="n">
        <v>-0.353927</v>
      </c>
      <c r="Z426" s="0" t="n">
        <v>0.042228</v>
      </c>
      <c r="AA426" s="0" t="n">
        <v>-0.249617</v>
      </c>
      <c r="AB426" s="0" t="n">
        <v>-37.789263</v>
      </c>
      <c r="AC426" s="0" t="n">
        <v>0.012216</v>
      </c>
      <c r="AD426" s="0" t="n">
        <v>-0.015582</v>
      </c>
      <c r="AE426" s="0" t="n">
        <v>-0.240457</v>
      </c>
    </row>
    <row r="427" customFormat="false" ht="12.75" hidden="false" customHeight="false" outlineLevel="0" collapsed="false">
      <c r="A427" s="0" t="n">
        <v>0.141666666666685</v>
      </c>
      <c r="B427" s="0" t="n">
        <v>0.212693</v>
      </c>
      <c r="C427" s="0" t="n">
        <v>-1.89684</v>
      </c>
      <c r="D427" s="0" t="n">
        <v>-287.160556</v>
      </c>
      <c r="E427" s="0" t="n">
        <v>-0.008252</v>
      </c>
      <c r="F427" s="0" t="n">
        <v>-0.023013</v>
      </c>
      <c r="G427" s="0" t="n">
        <v>-0.355142</v>
      </c>
      <c r="H427" s="0" t="n">
        <v>0.082389</v>
      </c>
      <c r="I427" s="0" t="n">
        <v>-0.763856</v>
      </c>
      <c r="J427" s="0" t="n">
        <v>-115.639282</v>
      </c>
      <c r="K427" s="0" t="n">
        <v>-0.00404</v>
      </c>
      <c r="L427" s="0" t="n">
        <v>-0.027585</v>
      </c>
      <c r="M427" s="0" t="n">
        <v>-0.425688</v>
      </c>
      <c r="N427" s="0" t="n">
        <v>-0.014257</v>
      </c>
      <c r="O427" s="0" t="n">
        <v>-1.380582</v>
      </c>
      <c r="P427" s="0" t="n">
        <v>-209.004702</v>
      </c>
      <c r="Q427" s="0" t="n">
        <v>-0.010152</v>
      </c>
      <c r="R427" s="0" t="n">
        <v>-0.023143</v>
      </c>
      <c r="S427" s="0" t="n">
        <v>-0.357139</v>
      </c>
      <c r="T427" s="0" t="n">
        <v>0.039265</v>
      </c>
      <c r="U427" s="0" t="n">
        <v>-0.621795</v>
      </c>
      <c r="V427" s="0" t="n">
        <v>-94.132887</v>
      </c>
      <c r="W427" s="0" t="n">
        <v>-0.010206</v>
      </c>
      <c r="X427" s="0" t="n">
        <v>-0.022877</v>
      </c>
      <c r="Y427" s="0" t="n">
        <v>-0.35304</v>
      </c>
      <c r="Z427" s="0" t="n">
        <v>0.036957</v>
      </c>
      <c r="AA427" s="0" t="n">
        <v>-0.213401</v>
      </c>
      <c r="AB427" s="0" t="n">
        <v>-32.306581</v>
      </c>
      <c r="AC427" s="0" t="n">
        <v>0.012259</v>
      </c>
      <c r="AD427" s="0" t="n">
        <v>-0.015531</v>
      </c>
      <c r="AE427" s="0" t="n">
        <v>-0.239669</v>
      </c>
    </row>
    <row r="428" customFormat="false" ht="12.75" hidden="false" customHeight="false" outlineLevel="0" collapsed="false">
      <c r="A428" s="0" t="n">
        <v>0.142000000000019</v>
      </c>
      <c r="B428" s="0" t="n">
        <v>0.18841</v>
      </c>
      <c r="C428" s="0" t="n">
        <v>-1.732333</v>
      </c>
      <c r="D428" s="0" t="n">
        <v>-262.256033</v>
      </c>
      <c r="E428" s="0" t="n">
        <v>-0.008248</v>
      </c>
      <c r="F428" s="0" t="n">
        <v>-0.022973</v>
      </c>
      <c r="G428" s="0" t="n">
        <v>-0.354528</v>
      </c>
      <c r="H428" s="0" t="n">
        <v>0.065361</v>
      </c>
      <c r="I428" s="0" t="n">
        <v>-0.732792</v>
      </c>
      <c r="J428" s="0" t="n">
        <v>-110.936621</v>
      </c>
      <c r="K428" s="0" t="n">
        <v>-0.004026</v>
      </c>
      <c r="L428" s="0" t="n">
        <v>-0.027528</v>
      </c>
      <c r="M428" s="0" t="n">
        <v>-0.424817</v>
      </c>
      <c r="N428" s="0" t="n">
        <v>0.00663</v>
      </c>
      <c r="O428" s="0" t="n">
        <v>-0.650288</v>
      </c>
      <c r="P428" s="0" t="n">
        <v>-98.446416</v>
      </c>
      <c r="Q428" s="0" t="n">
        <v>-0.010177</v>
      </c>
      <c r="R428" s="0" t="n">
        <v>-0.023113</v>
      </c>
      <c r="S428" s="0" t="n">
        <v>-0.356689</v>
      </c>
      <c r="T428" s="0" t="n">
        <v>-0.076098</v>
      </c>
      <c r="U428" s="0" t="n">
        <v>-0.653254</v>
      </c>
      <c r="V428" s="0" t="n">
        <v>-98.895439</v>
      </c>
      <c r="W428" s="0" t="n">
        <v>-0.010212</v>
      </c>
      <c r="X428" s="0" t="n">
        <v>-0.02282</v>
      </c>
      <c r="Y428" s="0" t="n">
        <v>-0.352164</v>
      </c>
      <c r="Z428" s="0" t="n">
        <v>0.031414</v>
      </c>
      <c r="AA428" s="0" t="n">
        <v>-0.177774</v>
      </c>
      <c r="AB428" s="0" t="n">
        <v>-26.912967</v>
      </c>
      <c r="AC428" s="0" t="n">
        <v>0.012302</v>
      </c>
      <c r="AD428" s="0" t="n">
        <v>-0.01548</v>
      </c>
      <c r="AE428" s="0" t="n">
        <v>-0.238884</v>
      </c>
    </row>
    <row r="429" customFormat="false" ht="12.75" hidden="false" customHeight="false" outlineLevel="0" collapsed="false">
      <c r="A429" s="0" t="n">
        <v>0.142333333333352</v>
      </c>
      <c r="B429" s="0" t="n">
        <v>0.163089</v>
      </c>
      <c r="C429" s="0" t="n">
        <v>-1.519268</v>
      </c>
      <c r="D429" s="0" t="n">
        <v>-230.000287</v>
      </c>
      <c r="E429" s="0" t="n">
        <v>-0.008244</v>
      </c>
      <c r="F429" s="0" t="n">
        <v>-0.022935</v>
      </c>
      <c r="G429" s="0" t="n">
        <v>-0.35394</v>
      </c>
      <c r="H429" s="0" t="n">
        <v>0.046223</v>
      </c>
      <c r="I429" s="0" t="n">
        <v>-0.678268</v>
      </c>
      <c r="J429" s="0" t="n">
        <v>-102.682167</v>
      </c>
      <c r="K429" s="0" t="n">
        <v>-0.004012</v>
      </c>
      <c r="L429" s="0" t="n">
        <v>-0.027472</v>
      </c>
      <c r="M429" s="0" t="n">
        <v>-0.423958</v>
      </c>
      <c r="N429" s="0" t="n">
        <v>0.027078</v>
      </c>
      <c r="O429" s="0" t="n">
        <v>0.02709</v>
      </c>
      <c r="P429" s="0" t="n">
        <v>4.101116</v>
      </c>
      <c r="Q429" s="0" t="n">
        <v>-0.010202</v>
      </c>
      <c r="R429" s="0" t="n">
        <v>-0.023084</v>
      </c>
      <c r="S429" s="0" t="n">
        <v>-0.356239</v>
      </c>
      <c r="T429" s="0" t="n">
        <v>-0.18507</v>
      </c>
      <c r="U429" s="0" t="n">
        <v>-0.661827</v>
      </c>
      <c r="V429" s="0" t="n">
        <v>-100.193308</v>
      </c>
      <c r="W429" s="0" t="n">
        <v>-0.010219</v>
      </c>
      <c r="X429" s="0" t="n">
        <v>-0.022764</v>
      </c>
      <c r="Y429" s="0" t="n">
        <v>-0.351299</v>
      </c>
      <c r="Z429" s="0" t="n">
        <v>0.025453</v>
      </c>
      <c r="AA429" s="0" t="n">
        <v>-0.142045</v>
      </c>
      <c r="AB429" s="0" t="n">
        <v>-21.504038</v>
      </c>
      <c r="AC429" s="0" t="n">
        <v>0.012346</v>
      </c>
      <c r="AD429" s="0" t="n">
        <v>-0.015429</v>
      </c>
      <c r="AE429" s="0" t="n">
        <v>-0.238102</v>
      </c>
    </row>
    <row r="430" customFormat="false" ht="12.75" hidden="false" customHeight="false" outlineLevel="0" collapsed="false">
      <c r="A430" s="0" t="n">
        <v>0.142666666666685</v>
      </c>
      <c r="B430" s="0" t="n">
        <v>0.137372</v>
      </c>
      <c r="C430" s="0" t="n">
        <v>-1.253128</v>
      </c>
      <c r="D430" s="0" t="n">
        <v>-189.709608</v>
      </c>
      <c r="E430" s="0" t="n">
        <v>-0.008239</v>
      </c>
      <c r="F430" s="0" t="n">
        <v>-0.022898</v>
      </c>
      <c r="G430" s="0" t="n">
        <v>-0.353372</v>
      </c>
      <c r="H430" s="0" t="n">
        <v>0.025216</v>
      </c>
      <c r="I430" s="0" t="n">
        <v>-0.609118</v>
      </c>
      <c r="J430" s="0" t="n">
        <v>-92.213691</v>
      </c>
      <c r="K430" s="0" t="n">
        <v>-0.003997</v>
      </c>
      <c r="L430" s="0" t="n">
        <v>-0.027417</v>
      </c>
      <c r="M430" s="0" t="n">
        <v>-0.423109</v>
      </c>
      <c r="N430" s="0" t="n">
        <v>0.04706</v>
      </c>
      <c r="O430" s="0" t="n">
        <v>0.618347</v>
      </c>
      <c r="P430" s="0" t="n">
        <v>93.610836</v>
      </c>
      <c r="Q430" s="0" t="n">
        <v>-0.010228</v>
      </c>
      <c r="R430" s="0" t="n">
        <v>-0.023054</v>
      </c>
      <c r="S430" s="0" t="n">
        <v>-0.355778</v>
      </c>
      <c r="T430" s="0" t="n">
        <v>-0.284353</v>
      </c>
      <c r="U430" s="0" t="n">
        <v>-0.64953</v>
      </c>
      <c r="V430" s="0" t="n">
        <v>-98.331549</v>
      </c>
      <c r="W430" s="0" t="n">
        <v>-0.010225</v>
      </c>
      <c r="X430" s="0" t="n">
        <v>-0.022709</v>
      </c>
      <c r="Y430" s="0" t="n">
        <v>-0.350445</v>
      </c>
      <c r="Z430" s="0" t="n">
        <v>0.018964</v>
      </c>
      <c r="AA430" s="0" t="n">
        <v>-0.10543</v>
      </c>
      <c r="AB430" s="0" t="n">
        <v>-15.960976</v>
      </c>
      <c r="AC430" s="0" t="n">
        <v>0.012389</v>
      </c>
      <c r="AD430" s="0" t="n">
        <v>-0.015378</v>
      </c>
      <c r="AE430" s="0" t="n">
        <v>-0.237321</v>
      </c>
    </row>
    <row r="431" customFormat="false" ht="12.75" hidden="false" customHeight="false" outlineLevel="0" collapsed="false">
      <c r="A431" s="0" t="n">
        <v>0.143000000000019</v>
      </c>
      <c r="B431" s="0" t="n">
        <v>0.111893</v>
      </c>
      <c r="C431" s="0" t="n">
        <v>-0.933112</v>
      </c>
      <c r="D431" s="0" t="n">
        <v>-141.262724</v>
      </c>
      <c r="E431" s="0" t="n">
        <v>-0.008235</v>
      </c>
      <c r="F431" s="0" t="n">
        <v>-0.022863</v>
      </c>
      <c r="G431" s="0" t="n">
        <v>-0.352821</v>
      </c>
      <c r="H431" s="0" t="n">
        <v>0.00262</v>
      </c>
      <c r="I431" s="0" t="n">
        <v>-0.52957</v>
      </c>
      <c r="J431" s="0" t="n">
        <v>-80.171072</v>
      </c>
      <c r="K431" s="0" t="n">
        <v>-0.003982</v>
      </c>
      <c r="L431" s="0" t="n">
        <v>-0.027363</v>
      </c>
      <c r="M431" s="0" t="n">
        <v>-0.422269</v>
      </c>
      <c r="N431" s="0" t="n">
        <v>0.066589</v>
      </c>
      <c r="O431" s="0" t="n">
        <v>1.096832</v>
      </c>
      <c r="P431" s="0" t="n">
        <v>166.048136</v>
      </c>
      <c r="Q431" s="0" t="n">
        <v>-0.010253</v>
      </c>
      <c r="R431" s="0" t="n">
        <v>-0.023023</v>
      </c>
      <c r="S431" s="0" t="n">
        <v>-0.355299</v>
      </c>
      <c r="T431" s="0" t="n">
        <v>-0.371328</v>
      </c>
      <c r="U431" s="0" t="n">
        <v>-0.621017</v>
      </c>
      <c r="V431" s="0" t="n">
        <v>-94.015055</v>
      </c>
      <c r="W431" s="0" t="n">
        <v>-0.010232</v>
      </c>
      <c r="X431" s="0" t="n">
        <v>-0.022654</v>
      </c>
      <c r="Y431" s="0" t="n">
        <v>-0.349601</v>
      </c>
      <c r="Z431" s="0" t="n">
        <v>0.011878</v>
      </c>
      <c r="AA431" s="0" t="n">
        <v>-0.067212</v>
      </c>
      <c r="AB431" s="0" t="n">
        <v>-10.175193</v>
      </c>
      <c r="AC431" s="0" t="n">
        <v>0.012432</v>
      </c>
      <c r="AD431" s="0" t="n">
        <v>-0.015328</v>
      </c>
      <c r="AE431" s="0" t="n">
        <v>-0.236542</v>
      </c>
    </row>
    <row r="432" customFormat="false" ht="12.75" hidden="false" customHeight="false" outlineLevel="0" collapsed="false">
      <c r="A432" s="0" t="n">
        <v>0.143333333333352</v>
      </c>
      <c r="B432" s="0" t="n">
        <v>0.087259</v>
      </c>
      <c r="C432" s="0" t="n">
        <v>-0.562042</v>
      </c>
      <c r="D432" s="0" t="n">
        <v>-85.086947</v>
      </c>
      <c r="E432" s="0" t="n">
        <v>-0.00823</v>
      </c>
      <c r="F432" s="0" t="n">
        <v>-0.022828</v>
      </c>
      <c r="G432" s="0" t="n">
        <v>-0.352278</v>
      </c>
      <c r="H432" s="0" t="n">
        <v>-0.021264</v>
      </c>
      <c r="I432" s="0" t="n">
        <v>-0.439835</v>
      </c>
      <c r="J432" s="0" t="n">
        <v>-66.586105</v>
      </c>
      <c r="K432" s="0" t="n">
        <v>-0.003968</v>
      </c>
      <c r="L432" s="0" t="n">
        <v>-0.027309</v>
      </c>
      <c r="M432" s="0" t="n">
        <v>-0.421437</v>
      </c>
      <c r="N432" s="0" t="n">
        <v>0.085701</v>
      </c>
      <c r="O432" s="0" t="n">
        <v>1.446136</v>
      </c>
      <c r="P432" s="0" t="n">
        <v>218.928943</v>
      </c>
      <c r="Q432" s="0" t="n">
        <v>-0.010278</v>
      </c>
      <c r="R432" s="0" t="n">
        <v>-0.022991</v>
      </c>
      <c r="S432" s="0" t="n">
        <v>-0.354796</v>
      </c>
      <c r="T432" s="0" t="n">
        <v>-0.444129</v>
      </c>
      <c r="U432" s="0" t="n">
        <v>-0.582402</v>
      </c>
      <c r="V432" s="0" t="n">
        <v>-88.169139</v>
      </c>
      <c r="W432" s="0" t="n">
        <v>-0.01024</v>
      </c>
      <c r="X432" s="0" t="n">
        <v>-0.0226</v>
      </c>
      <c r="Y432" s="0" t="n">
        <v>-0.348767</v>
      </c>
      <c r="Z432" s="0" t="n">
        <v>0.00417</v>
      </c>
      <c r="AA432" s="0" t="n">
        <v>-0.026934</v>
      </c>
      <c r="AB432" s="0" t="n">
        <v>-4.077466</v>
      </c>
      <c r="AC432" s="0" t="n">
        <v>0.012475</v>
      </c>
      <c r="AD432" s="0" t="n">
        <v>-0.015277</v>
      </c>
      <c r="AE432" s="0" t="n">
        <v>-0.235763</v>
      </c>
    </row>
    <row r="433" customFormat="false" ht="12.75" hidden="false" customHeight="false" outlineLevel="0" collapsed="false">
      <c r="A433" s="0" t="n">
        <v>0.143666666666686</v>
      </c>
      <c r="B433" s="0" t="n">
        <v>0.064031</v>
      </c>
      <c r="C433" s="0" t="n">
        <v>-0.145922</v>
      </c>
      <c r="D433" s="0" t="n">
        <v>-22.09102</v>
      </c>
      <c r="E433" s="0" t="n">
        <v>-0.008225</v>
      </c>
      <c r="F433" s="0" t="n">
        <v>-0.022793</v>
      </c>
      <c r="G433" s="0" t="n">
        <v>-0.351739</v>
      </c>
      <c r="H433" s="0" t="n">
        <v>-0.046109</v>
      </c>
      <c r="I433" s="0" t="n">
        <v>-0.338395</v>
      </c>
      <c r="J433" s="0" t="n">
        <v>-51.229292</v>
      </c>
      <c r="K433" s="0" t="n">
        <v>-0.003953</v>
      </c>
      <c r="L433" s="0" t="n">
        <v>-0.027255</v>
      </c>
      <c r="M433" s="0" t="n">
        <v>-0.42061</v>
      </c>
      <c r="N433" s="0" t="n">
        <v>0.104438</v>
      </c>
      <c r="O433" s="0" t="n">
        <v>1.662664</v>
      </c>
      <c r="P433" s="0" t="n">
        <v>251.708792</v>
      </c>
      <c r="Q433" s="0" t="n">
        <v>-0.010303</v>
      </c>
      <c r="R433" s="0" t="n">
        <v>-0.022956</v>
      </c>
      <c r="S433" s="0" t="n">
        <v>-0.354265</v>
      </c>
      <c r="T433" s="0" t="n">
        <v>-0.501665</v>
      </c>
      <c r="U433" s="0" t="n">
        <v>-0.539701</v>
      </c>
      <c r="V433" s="0" t="n">
        <v>-81.704774</v>
      </c>
      <c r="W433" s="0" t="n">
        <v>-0.010248</v>
      </c>
      <c r="X433" s="0" t="n">
        <v>-0.022547</v>
      </c>
      <c r="Y433" s="0" t="n">
        <v>-0.347942</v>
      </c>
      <c r="Z433" s="0" t="n">
        <v>-0.004141</v>
      </c>
      <c r="AA433" s="0" t="n">
        <v>0.015444</v>
      </c>
      <c r="AB433" s="0" t="n">
        <v>2.338106</v>
      </c>
      <c r="AC433" s="0" t="n">
        <v>0.012519</v>
      </c>
      <c r="AD433" s="0" t="n">
        <v>-0.015227</v>
      </c>
      <c r="AE433" s="0" t="n">
        <v>-0.234983</v>
      </c>
    </row>
    <row r="434" customFormat="false" ht="12.75" hidden="false" customHeight="false" outlineLevel="0" collapsed="false">
      <c r="A434" s="0" t="n">
        <v>0.144000000000019</v>
      </c>
      <c r="B434" s="0" t="n">
        <v>0.042712</v>
      </c>
      <c r="C434" s="0" t="n">
        <v>0.306598</v>
      </c>
      <c r="D434" s="0" t="n">
        <v>46.415575</v>
      </c>
      <c r="E434" s="0" t="n">
        <v>-0.008221</v>
      </c>
      <c r="F434" s="0" t="n">
        <v>-0.022757</v>
      </c>
      <c r="G434" s="0" t="n">
        <v>-0.351194</v>
      </c>
      <c r="H434" s="0" t="n">
        <v>-0.071574</v>
      </c>
      <c r="I434" s="0" t="n">
        <v>-0.225105</v>
      </c>
      <c r="J434" s="0" t="n">
        <v>-34.078422</v>
      </c>
      <c r="K434" s="0" t="n">
        <v>-0.003939</v>
      </c>
      <c r="L434" s="0" t="n">
        <v>-0.027202</v>
      </c>
      <c r="M434" s="0" t="n">
        <v>-0.419787</v>
      </c>
      <c r="N434" s="0" t="n">
        <v>0.122826</v>
      </c>
      <c r="O434" s="0" t="n">
        <v>1.756638</v>
      </c>
      <c r="P434" s="0" t="n">
        <v>265.935427</v>
      </c>
      <c r="Q434" s="0" t="n">
        <v>-0.010328</v>
      </c>
      <c r="R434" s="0" t="n">
        <v>-0.02292</v>
      </c>
      <c r="S434" s="0" t="n">
        <v>-0.353704</v>
      </c>
      <c r="T434" s="0" t="n">
        <v>-0.543583</v>
      </c>
      <c r="U434" s="0" t="n">
        <v>-0.497267</v>
      </c>
      <c r="V434" s="0" t="n">
        <v>-75.280738</v>
      </c>
      <c r="W434" s="0" t="n">
        <v>-0.010257</v>
      </c>
      <c r="X434" s="0" t="n">
        <v>-0.022494</v>
      </c>
      <c r="Y434" s="0" t="n">
        <v>-0.347125</v>
      </c>
      <c r="Z434" s="0" t="n">
        <v>-0.012986</v>
      </c>
      <c r="AA434" s="0" t="n">
        <v>0.059451</v>
      </c>
      <c r="AB434" s="0" t="n">
        <v>9.000214</v>
      </c>
      <c r="AC434" s="0" t="n">
        <v>0.012562</v>
      </c>
      <c r="AD434" s="0" t="n">
        <v>-0.015176</v>
      </c>
      <c r="AE434" s="0" t="n">
        <v>-0.234203</v>
      </c>
    </row>
    <row r="435" customFormat="false" ht="12.75" hidden="false" customHeight="false" outlineLevel="0" collapsed="false">
      <c r="A435" s="0" t="n">
        <v>0.144333333333352</v>
      </c>
      <c r="B435" s="0" t="n">
        <v>0.023737</v>
      </c>
      <c r="C435" s="0" t="n">
        <v>0.78468</v>
      </c>
      <c r="D435" s="0" t="n">
        <v>118.791823</v>
      </c>
      <c r="E435" s="0" t="n">
        <v>-0.008216</v>
      </c>
      <c r="F435" s="0" t="n">
        <v>-0.022721</v>
      </c>
      <c r="G435" s="0" t="n">
        <v>-0.350636</v>
      </c>
      <c r="H435" s="0" t="n">
        <v>-0.097302</v>
      </c>
      <c r="I435" s="0" t="n">
        <v>-0.103865</v>
      </c>
      <c r="J435" s="0" t="n">
        <v>-15.724021</v>
      </c>
      <c r="K435" s="0" t="n">
        <v>-0.003925</v>
      </c>
      <c r="L435" s="0" t="n">
        <v>-0.027149</v>
      </c>
      <c r="M435" s="0" t="n">
        <v>-0.418965</v>
      </c>
      <c r="N435" s="0" t="n">
        <v>0.140864</v>
      </c>
      <c r="O435" s="0" t="n">
        <v>1.751407</v>
      </c>
      <c r="P435" s="0" t="n">
        <v>265.143543</v>
      </c>
      <c r="Q435" s="0" t="n">
        <v>-0.010353</v>
      </c>
      <c r="R435" s="0" t="n">
        <v>-0.022882</v>
      </c>
      <c r="S435" s="0" t="n">
        <v>-0.353114</v>
      </c>
      <c r="T435" s="0" t="n">
        <v>-0.570178</v>
      </c>
      <c r="U435" s="0" t="n">
        <v>-0.456696</v>
      </c>
      <c r="V435" s="0" t="n">
        <v>-69.138635</v>
      </c>
      <c r="W435" s="0" t="n">
        <v>-0.010266</v>
      </c>
      <c r="X435" s="0" t="n">
        <v>-0.022441</v>
      </c>
      <c r="Y435" s="0" t="n">
        <v>-0.346317</v>
      </c>
      <c r="Z435" s="0" t="n">
        <v>-0.022255</v>
      </c>
      <c r="AA435" s="0" t="n">
        <v>0.104088</v>
      </c>
      <c r="AB435" s="0" t="n">
        <v>15.757709</v>
      </c>
      <c r="AC435" s="0" t="n">
        <v>0.012605</v>
      </c>
      <c r="AD435" s="0" t="n">
        <v>-0.015126</v>
      </c>
      <c r="AE435" s="0" t="n">
        <v>-0.233421</v>
      </c>
    </row>
    <row r="436" customFormat="false" ht="12.75" hidden="false" customHeight="false" outlineLevel="0" collapsed="false">
      <c r="A436" s="0" t="n">
        <v>0.144666666666686</v>
      </c>
      <c r="B436" s="0" t="n">
        <v>0.00746</v>
      </c>
      <c r="C436" s="0" t="n">
        <v>1.275582</v>
      </c>
      <c r="D436" s="0" t="n">
        <v>193.108899</v>
      </c>
      <c r="E436" s="0" t="n">
        <v>-0.008211</v>
      </c>
      <c r="F436" s="0" t="n">
        <v>-0.022684</v>
      </c>
      <c r="G436" s="0" t="n">
        <v>-0.350056</v>
      </c>
      <c r="H436" s="0" t="n">
        <v>-0.122915</v>
      </c>
      <c r="I436" s="0" t="n">
        <v>0.016182</v>
      </c>
      <c r="J436" s="0" t="n">
        <v>2.449834</v>
      </c>
      <c r="K436" s="0" t="n">
        <v>-0.003911</v>
      </c>
      <c r="L436" s="0" t="n">
        <v>-0.027096</v>
      </c>
      <c r="M436" s="0" t="n">
        <v>-0.418143</v>
      </c>
      <c r="N436" s="0" t="n">
        <v>0.158509</v>
      </c>
      <c r="O436" s="0" t="n">
        <v>1.680965</v>
      </c>
      <c r="P436" s="0" t="n">
        <v>254.479369</v>
      </c>
      <c r="Q436" s="0" t="n">
        <v>-0.010377</v>
      </c>
      <c r="R436" s="0" t="n">
        <v>-0.022842</v>
      </c>
      <c r="S436" s="0" t="n">
        <v>-0.352495</v>
      </c>
      <c r="T436" s="0" t="n">
        <v>-0.582281</v>
      </c>
      <c r="U436" s="0" t="n">
        <v>-0.416736</v>
      </c>
      <c r="V436" s="0" t="n">
        <v>-63.089174</v>
      </c>
      <c r="W436" s="0" t="n">
        <v>-0.010276</v>
      </c>
      <c r="X436" s="0" t="n">
        <v>-0.022389</v>
      </c>
      <c r="Y436" s="0" t="n">
        <v>-0.345515</v>
      </c>
      <c r="Z436" s="0" t="n">
        <v>-0.0318</v>
      </c>
      <c r="AA436" s="0" t="n">
        <v>0.147891</v>
      </c>
      <c r="AB436" s="0" t="n">
        <v>22.38901</v>
      </c>
      <c r="AC436" s="0" t="n">
        <v>0.012648</v>
      </c>
      <c r="AD436" s="0" t="n">
        <v>-0.015075</v>
      </c>
      <c r="AE436" s="0" t="n">
        <v>-0.232637</v>
      </c>
    </row>
    <row r="437" customFormat="false" ht="12.75" hidden="false" customHeight="false" outlineLevel="0" collapsed="false">
      <c r="A437" s="0" t="n">
        <v>0.145000000000019</v>
      </c>
      <c r="B437" s="0" t="n">
        <v>-0.005843</v>
      </c>
      <c r="C437" s="0" t="n">
        <v>1.764762</v>
      </c>
      <c r="D437" s="0" t="n">
        <v>267.165358</v>
      </c>
      <c r="E437" s="0" t="n">
        <v>-0.008206</v>
      </c>
      <c r="F437" s="0" t="n">
        <v>-0.022644</v>
      </c>
      <c r="G437" s="0" t="n">
        <v>-0.349447</v>
      </c>
      <c r="H437" s="0" t="n">
        <v>-0.148022</v>
      </c>
      <c r="I437" s="0" t="n">
        <v>0.121425</v>
      </c>
      <c r="J437" s="0" t="n">
        <v>18.382454</v>
      </c>
      <c r="K437" s="0" t="n">
        <v>-0.003897</v>
      </c>
      <c r="L437" s="0" t="n">
        <v>-0.027042</v>
      </c>
      <c r="M437" s="0" t="n">
        <v>-0.41732</v>
      </c>
      <c r="N437" s="0" t="n">
        <v>0.175669</v>
      </c>
      <c r="O437" s="0" t="n">
        <v>1.585648</v>
      </c>
      <c r="P437" s="0" t="n">
        <v>240.049475</v>
      </c>
      <c r="Q437" s="0" t="n">
        <v>-0.010402</v>
      </c>
      <c r="R437" s="0" t="n">
        <v>-0.0228</v>
      </c>
      <c r="S437" s="0" t="n">
        <v>-0.351851</v>
      </c>
      <c r="T437" s="0" t="n">
        <v>-0.581129</v>
      </c>
      <c r="U437" s="0" t="n">
        <v>-0.374384</v>
      </c>
      <c r="V437" s="0" t="n">
        <v>-56.677507</v>
      </c>
      <c r="W437" s="0" t="n">
        <v>-0.010287</v>
      </c>
      <c r="X437" s="0" t="n">
        <v>-0.022338</v>
      </c>
      <c r="Y437" s="0" t="n">
        <v>-0.344719</v>
      </c>
      <c r="Z437" s="0" t="n">
        <v>-0.041438</v>
      </c>
      <c r="AA437" s="0" t="n">
        <v>0.189085</v>
      </c>
      <c r="AB437" s="0" t="n">
        <v>28.625297</v>
      </c>
      <c r="AC437" s="0" t="n">
        <v>0.012691</v>
      </c>
      <c r="AD437" s="0" t="n">
        <v>-0.015024</v>
      </c>
      <c r="AE437" s="0" t="n">
        <v>-0.231849</v>
      </c>
    </row>
    <row r="438" customFormat="false" ht="12.75" hidden="false" customHeight="false" outlineLevel="0" collapsed="false">
      <c r="A438" s="0" t="n">
        <v>0.145333333333353</v>
      </c>
      <c r="B438" s="0" t="n">
        <v>-0.015985</v>
      </c>
      <c r="C438" s="0" t="n">
        <v>2.23591</v>
      </c>
      <c r="D438" s="0" t="n">
        <v>338.491903</v>
      </c>
      <c r="E438" s="0" t="n">
        <v>-0.008202</v>
      </c>
      <c r="F438" s="0" t="n">
        <v>-0.022602</v>
      </c>
      <c r="G438" s="0" t="n">
        <v>-0.3488</v>
      </c>
      <c r="H438" s="0" t="n">
        <v>-0.172216</v>
      </c>
      <c r="I438" s="0" t="n">
        <v>0.196216</v>
      </c>
      <c r="J438" s="0" t="n">
        <v>29.704919</v>
      </c>
      <c r="K438" s="0" t="n">
        <v>-0.003883</v>
      </c>
      <c r="L438" s="0" t="n">
        <v>-0.026989</v>
      </c>
      <c r="M438" s="0" t="n">
        <v>-0.416493</v>
      </c>
      <c r="N438" s="0" t="n">
        <v>0.192201</v>
      </c>
      <c r="O438" s="0" t="n">
        <v>1.506283</v>
      </c>
      <c r="P438" s="0" t="n">
        <v>228.034499</v>
      </c>
      <c r="Q438" s="0" t="n">
        <v>-0.010426</v>
      </c>
      <c r="R438" s="0" t="n">
        <v>-0.022756</v>
      </c>
      <c r="S438" s="0" t="n">
        <v>-0.35118</v>
      </c>
      <c r="T438" s="0" t="n">
        <v>-0.568231</v>
      </c>
      <c r="U438" s="0" t="n">
        <v>-0.326766</v>
      </c>
      <c r="V438" s="0" t="n">
        <v>-49.468816</v>
      </c>
      <c r="W438" s="0" t="n">
        <v>-0.010298</v>
      </c>
      <c r="X438" s="0" t="n">
        <v>-0.022287</v>
      </c>
      <c r="Y438" s="0" t="n">
        <v>-0.343929</v>
      </c>
      <c r="Z438" s="0" t="n">
        <v>-0.050964</v>
      </c>
      <c r="AA438" s="0" t="n">
        <v>0.225825</v>
      </c>
      <c r="AB438" s="0" t="n">
        <v>34.18746</v>
      </c>
      <c r="AC438" s="0" t="n">
        <v>0.012734</v>
      </c>
      <c r="AD438" s="0" t="n">
        <v>-0.014973</v>
      </c>
      <c r="AE438" s="0" t="n">
        <v>-0.231057</v>
      </c>
    </row>
    <row r="439" customFormat="false" ht="12.75" hidden="false" customHeight="false" outlineLevel="0" collapsed="false">
      <c r="A439" s="0" t="n">
        <v>0.145666666666686</v>
      </c>
      <c r="B439" s="0" t="n">
        <v>-0.022858</v>
      </c>
      <c r="C439" s="0" t="n">
        <v>2.671195</v>
      </c>
      <c r="D439" s="0" t="n">
        <v>404.389258</v>
      </c>
      <c r="E439" s="0" t="n">
        <v>-0.008197</v>
      </c>
      <c r="F439" s="0" t="n">
        <v>-0.022557</v>
      </c>
      <c r="G439" s="0" t="n">
        <v>-0.348109</v>
      </c>
      <c r="H439" s="0" t="n">
        <v>-0.195083</v>
      </c>
      <c r="I439" s="0" t="n">
        <v>0.22604</v>
      </c>
      <c r="J439" s="0" t="n">
        <v>34.21987</v>
      </c>
      <c r="K439" s="0" t="n">
        <v>-0.003869</v>
      </c>
      <c r="L439" s="0" t="n">
        <v>-0.026935</v>
      </c>
      <c r="M439" s="0" t="n">
        <v>-0.415662</v>
      </c>
      <c r="N439" s="0" t="n">
        <v>0.207919</v>
      </c>
      <c r="O439" s="0" t="n">
        <v>1.477632</v>
      </c>
      <c r="P439" s="0" t="n">
        <v>223.697043</v>
      </c>
      <c r="Q439" s="0" t="n">
        <v>-0.01045</v>
      </c>
      <c r="R439" s="0" t="n">
        <v>-0.022711</v>
      </c>
      <c r="S439" s="0" t="n">
        <v>-0.350485</v>
      </c>
      <c r="T439" s="0" t="n">
        <v>-0.545254</v>
      </c>
      <c r="U439" s="0" t="n">
        <v>-0.273021</v>
      </c>
      <c r="V439" s="0" t="n">
        <v>-41.332397</v>
      </c>
      <c r="W439" s="0" t="n">
        <v>-0.01031</v>
      </c>
      <c r="X439" s="0" t="n">
        <v>-0.022236</v>
      </c>
      <c r="Y439" s="0" t="n">
        <v>-0.343143</v>
      </c>
      <c r="Z439" s="0" t="n">
        <v>-0.060161</v>
      </c>
      <c r="AA439" s="0" t="n">
        <v>0.256501</v>
      </c>
      <c r="AB439" s="0" t="n">
        <v>38.831451</v>
      </c>
      <c r="AC439" s="0" t="n">
        <v>0.012778</v>
      </c>
      <c r="AD439" s="0" t="n">
        <v>-0.014921</v>
      </c>
      <c r="AE439" s="0" t="n">
        <v>-0.230262</v>
      </c>
    </row>
    <row r="440" customFormat="false" ht="12.75" hidden="false" customHeight="false" outlineLevel="0" collapsed="false">
      <c r="A440" s="0" t="n">
        <v>0.146000000000019</v>
      </c>
      <c r="B440" s="0" t="n">
        <v>-0.026442</v>
      </c>
      <c r="C440" s="0" t="n">
        <v>3.052084</v>
      </c>
      <c r="D440" s="0" t="n">
        <v>462.051568</v>
      </c>
      <c r="E440" s="0" t="n">
        <v>-0.008192</v>
      </c>
      <c r="F440" s="0" t="n">
        <v>-0.022509</v>
      </c>
      <c r="G440" s="0" t="n">
        <v>-0.347366</v>
      </c>
      <c r="H440" s="0" t="n">
        <v>-0.216211</v>
      </c>
      <c r="I440" s="0" t="n">
        <v>0.200392</v>
      </c>
      <c r="J440" s="0" t="n">
        <v>30.337097</v>
      </c>
      <c r="K440" s="0" t="n">
        <v>-0.003856</v>
      </c>
      <c r="L440" s="0" t="n">
        <v>-0.026881</v>
      </c>
      <c r="M440" s="0" t="n">
        <v>-0.414827</v>
      </c>
      <c r="N440" s="0" t="n">
        <v>0.222601</v>
      </c>
      <c r="O440" s="0" t="n">
        <v>1.522523</v>
      </c>
      <c r="P440" s="0" t="n">
        <v>230.493045</v>
      </c>
      <c r="Q440" s="0" t="n">
        <v>-0.010474</v>
      </c>
      <c r="R440" s="0" t="n">
        <v>-0.022665</v>
      </c>
      <c r="S440" s="0" t="n">
        <v>-0.349765</v>
      </c>
      <c r="T440" s="0" t="n">
        <v>-0.513934</v>
      </c>
      <c r="U440" s="0" t="n">
        <v>-0.215373</v>
      </c>
      <c r="V440" s="0" t="n">
        <v>-32.605119</v>
      </c>
      <c r="W440" s="0" t="n">
        <v>-0.010322</v>
      </c>
      <c r="X440" s="0" t="n">
        <v>-0.022185</v>
      </c>
      <c r="Y440" s="0" t="n">
        <v>-0.342361</v>
      </c>
      <c r="Z440" s="0" t="n">
        <v>-0.068805</v>
      </c>
      <c r="AA440" s="0" t="n">
        <v>0.280016</v>
      </c>
      <c r="AB440" s="0" t="n">
        <v>42.391301</v>
      </c>
      <c r="AC440" s="0" t="n">
        <v>0.01282</v>
      </c>
      <c r="AD440" s="0" t="n">
        <v>-0.014869</v>
      </c>
      <c r="AE440" s="0" t="n">
        <v>-0.229461</v>
      </c>
    </row>
    <row r="441" customFormat="false" ht="12.75" hidden="false" customHeight="false" outlineLevel="0" collapsed="false">
      <c r="A441" s="0" t="n">
        <v>0.146333333333353</v>
      </c>
      <c r="B441" s="0" t="n">
        <v>-0.026793</v>
      </c>
      <c r="C441" s="0" t="n">
        <v>3.360906</v>
      </c>
      <c r="D441" s="0" t="n">
        <v>508.803865</v>
      </c>
      <c r="E441" s="0" t="n">
        <v>-0.008188</v>
      </c>
      <c r="F441" s="0" t="n">
        <v>-0.022457</v>
      </c>
      <c r="G441" s="0" t="n">
        <v>-0.346567</v>
      </c>
      <c r="H441" s="0" t="n">
        <v>-0.2352</v>
      </c>
      <c r="I441" s="0" t="n">
        <v>0.114742</v>
      </c>
      <c r="J441" s="0" t="n">
        <v>17.3707</v>
      </c>
      <c r="K441" s="0" t="n">
        <v>-0.003843</v>
      </c>
      <c r="L441" s="0" t="n">
        <v>-0.026827</v>
      </c>
      <c r="M441" s="0" t="n">
        <v>-0.413991</v>
      </c>
      <c r="N441" s="0" t="n">
        <v>0.236003</v>
      </c>
      <c r="O441" s="0" t="n">
        <v>1.648052</v>
      </c>
      <c r="P441" s="0" t="n">
        <v>249.496706</v>
      </c>
      <c r="Q441" s="0" t="n">
        <v>-0.010497</v>
      </c>
      <c r="R441" s="0" t="n">
        <v>-0.022616</v>
      </c>
      <c r="S441" s="0" t="n">
        <v>-0.349016</v>
      </c>
      <c r="T441" s="0" t="n">
        <v>-0.476006</v>
      </c>
      <c r="U441" s="0" t="n">
        <v>-0.159025</v>
      </c>
      <c r="V441" s="0" t="n">
        <v>-24.074576</v>
      </c>
      <c r="W441" s="0" t="n">
        <v>-0.010335</v>
      </c>
      <c r="X441" s="0" t="n">
        <v>-0.022135</v>
      </c>
      <c r="Y441" s="0" t="n">
        <v>-0.341582</v>
      </c>
      <c r="Z441" s="0" t="n">
        <v>-0.076682</v>
      </c>
      <c r="AA441" s="0" t="n">
        <v>0.295976</v>
      </c>
      <c r="AB441" s="0" t="n">
        <v>44.807447</v>
      </c>
      <c r="AC441" s="0" t="n">
        <v>0.012863</v>
      </c>
      <c r="AD441" s="0" t="n">
        <v>-0.014817</v>
      </c>
      <c r="AE441" s="0" t="n">
        <v>-0.228656</v>
      </c>
    </row>
    <row r="442" customFormat="false" ht="12.75" hidden="false" customHeight="false" outlineLevel="0" collapsed="false">
      <c r="A442" s="0" t="n">
        <v>0.146666666666686</v>
      </c>
      <c r="B442" s="0" t="n">
        <v>-0.024048</v>
      </c>
      <c r="C442" s="0" t="n">
        <v>3.583025</v>
      </c>
      <c r="D442" s="0" t="n">
        <v>542.430134</v>
      </c>
      <c r="E442" s="0" t="n">
        <v>-0.008183</v>
      </c>
      <c r="F442" s="0" t="n">
        <v>-0.022402</v>
      </c>
      <c r="G442" s="0" t="n">
        <v>-0.345707</v>
      </c>
      <c r="H442" s="0" t="n">
        <v>-0.25168</v>
      </c>
      <c r="I442" s="0" t="n">
        <v>-0.028537</v>
      </c>
      <c r="J442" s="0" t="n">
        <v>-4.32019</v>
      </c>
      <c r="K442" s="0" t="n">
        <v>-0.00383</v>
      </c>
      <c r="L442" s="0" t="n">
        <v>-0.026772</v>
      </c>
      <c r="M442" s="0" t="n">
        <v>-0.413156</v>
      </c>
      <c r="N442" s="0" t="n">
        <v>0.247879</v>
      </c>
      <c r="O442" s="0" t="n">
        <v>1.844614</v>
      </c>
      <c r="P442" s="0" t="n">
        <v>279.254105</v>
      </c>
      <c r="Q442" s="0" t="n">
        <v>-0.01052</v>
      </c>
      <c r="R442" s="0" t="n">
        <v>-0.022566</v>
      </c>
      <c r="S442" s="0" t="n">
        <v>-0.348237</v>
      </c>
      <c r="T442" s="0" t="n">
        <v>-0.433164</v>
      </c>
      <c r="U442" s="0" t="n">
        <v>-0.110958</v>
      </c>
      <c r="V442" s="0" t="n">
        <v>-16.797806</v>
      </c>
      <c r="W442" s="0" t="n">
        <v>-0.010348</v>
      </c>
      <c r="X442" s="0" t="n">
        <v>-0.022084</v>
      </c>
      <c r="Y442" s="0" t="n">
        <v>-0.340805</v>
      </c>
      <c r="Z442" s="0" t="n">
        <v>-0.083597</v>
      </c>
      <c r="AA442" s="0" t="n">
        <v>0.304724</v>
      </c>
      <c r="AB442" s="0" t="n">
        <v>46.131801</v>
      </c>
      <c r="AC442" s="0" t="n">
        <v>0.012906</v>
      </c>
      <c r="AD442" s="0" t="n">
        <v>-0.014764</v>
      </c>
      <c r="AE442" s="0" t="n">
        <v>-0.227845</v>
      </c>
    </row>
    <row r="443" customFormat="false" ht="12.75" hidden="false" customHeight="false" outlineLevel="0" collapsed="false">
      <c r="A443" s="0" t="n">
        <v>0.14700000000002</v>
      </c>
      <c r="B443" s="0" t="n">
        <v>-0.018412</v>
      </c>
      <c r="C443" s="0" t="n">
        <v>3.709078</v>
      </c>
      <c r="D443" s="0" t="n">
        <v>561.513214</v>
      </c>
      <c r="E443" s="0" t="n">
        <v>-0.008178</v>
      </c>
      <c r="F443" s="0" t="n">
        <v>-0.022342</v>
      </c>
      <c r="G443" s="0" t="n">
        <v>-0.344786</v>
      </c>
      <c r="H443" s="0" t="n">
        <v>-0.265319</v>
      </c>
      <c r="I443" s="0" t="n">
        <v>-0.220179</v>
      </c>
      <c r="J443" s="0" t="n">
        <v>-33.332724</v>
      </c>
      <c r="K443" s="0" t="n">
        <v>-0.003817</v>
      </c>
      <c r="L443" s="0" t="n">
        <v>-0.026719</v>
      </c>
      <c r="M443" s="0" t="n">
        <v>-0.412324</v>
      </c>
      <c r="N443" s="0" t="n">
        <v>0.257996</v>
      </c>
      <c r="O443" s="0" t="n">
        <v>2.087725</v>
      </c>
      <c r="P443" s="0" t="n">
        <v>316.058437</v>
      </c>
      <c r="Q443" s="0" t="n">
        <v>-0.010543</v>
      </c>
      <c r="R443" s="0" t="n">
        <v>-0.022513</v>
      </c>
      <c r="S443" s="0" t="n">
        <v>-0.347423</v>
      </c>
      <c r="T443" s="0" t="n">
        <v>-0.38705</v>
      </c>
      <c r="U443" s="0" t="n">
        <v>-0.078106</v>
      </c>
      <c r="V443" s="0" t="n">
        <v>-11.824352</v>
      </c>
      <c r="W443" s="0" t="n">
        <v>-0.010362</v>
      </c>
      <c r="X443" s="0" t="n">
        <v>-0.022034</v>
      </c>
      <c r="Y443" s="0" t="n">
        <v>-0.340029</v>
      </c>
      <c r="Z443" s="0" t="n">
        <v>-0.089385</v>
      </c>
      <c r="AA443" s="0" t="n">
        <v>0.307216</v>
      </c>
      <c r="AB443" s="0" t="n">
        <v>46.509083</v>
      </c>
      <c r="AC443" s="0" t="n">
        <v>0.012949</v>
      </c>
      <c r="AD443" s="0" t="n">
        <v>-0.014711</v>
      </c>
      <c r="AE443" s="0" t="n">
        <v>-0.22703</v>
      </c>
    </row>
    <row r="444" customFormat="false" ht="12.75" hidden="false" customHeight="false" outlineLevel="0" collapsed="false">
      <c r="A444" s="0" t="n">
        <v>0.147333333333353</v>
      </c>
      <c r="B444" s="0" t="n">
        <v>-0.010156</v>
      </c>
      <c r="C444" s="0" t="n">
        <v>3.736591</v>
      </c>
      <c r="D444" s="0" t="n">
        <v>565.67842</v>
      </c>
      <c r="E444" s="0" t="n">
        <v>-0.008174</v>
      </c>
      <c r="F444" s="0" t="n">
        <v>-0.022278</v>
      </c>
      <c r="G444" s="0" t="n">
        <v>-0.343802</v>
      </c>
      <c r="H444" s="0" t="n">
        <v>-0.275841</v>
      </c>
      <c r="I444" s="0" t="n">
        <v>-0.444939</v>
      </c>
      <c r="J444" s="0" t="n">
        <v>-67.358751</v>
      </c>
      <c r="K444" s="0" t="n">
        <v>-0.003805</v>
      </c>
      <c r="L444" s="0" t="n">
        <v>-0.026665</v>
      </c>
      <c r="M444" s="0" t="n">
        <v>-0.411499</v>
      </c>
      <c r="N444" s="0" t="n">
        <v>0.266155</v>
      </c>
      <c r="O444" s="0" t="n">
        <v>2.342063</v>
      </c>
      <c r="P444" s="0" t="n">
        <v>354.562273</v>
      </c>
      <c r="Q444" s="0" t="n">
        <v>-0.010566</v>
      </c>
      <c r="R444" s="0" t="n">
        <v>-0.022458</v>
      </c>
      <c r="S444" s="0" t="n">
        <v>-0.346569</v>
      </c>
      <c r="T444" s="0" t="n">
        <v>-0.339241</v>
      </c>
      <c r="U444" s="0" t="n">
        <v>-0.06545</v>
      </c>
      <c r="V444" s="0" t="n">
        <v>-9.908461</v>
      </c>
      <c r="W444" s="0" t="n">
        <v>-0.010376</v>
      </c>
      <c r="X444" s="0" t="n">
        <v>-0.021984</v>
      </c>
      <c r="Y444" s="0" t="n">
        <v>-0.339254</v>
      </c>
      <c r="Z444" s="0" t="n">
        <v>-0.093917</v>
      </c>
      <c r="AA444" s="0" t="n">
        <v>0.304792</v>
      </c>
      <c r="AB444" s="0" t="n">
        <v>46.14209</v>
      </c>
      <c r="AC444" s="0" t="n">
        <v>0.012991</v>
      </c>
      <c r="AD444" s="0" t="n">
        <v>-0.014658</v>
      </c>
      <c r="AE444" s="0" t="n">
        <v>-0.226209</v>
      </c>
    </row>
    <row r="445" customFormat="false" ht="12.75" hidden="false" customHeight="false" outlineLevel="0" collapsed="false">
      <c r="A445" s="0" t="n">
        <v>0.147666666666686</v>
      </c>
      <c r="B445" s="0" t="n">
        <v>0.000394</v>
      </c>
      <c r="C445" s="0" t="n">
        <v>3.670338</v>
      </c>
      <c r="D445" s="0" t="n">
        <v>555.648351</v>
      </c>
      <c r="E445" s="0" t="n">
        <v>-0.008169</v>
      </c>
      <c r="F445" s="0" t="n">
        <v>-0.022211</v>
      </c>
      <c r="G445" s="0" t="n">
        <v>-0.342756</v>
      </c>
      <c r="H445" s="0" t="n">
        <v>-0.283033</v>
      </c>
      <c r="I445" s="0" t="n">
        <v>-0.68341</v>
      </c>
      <c r="J445" s="0" t="n">
        <v>-103.460655</v>
      </c>
      <c r="K445" s="0" t="n">
        <v>-0.003793</v>
      </c>
      <c r="L445" s="0" t="n">
        <v>-0.026612</v>
      </c>
      <c r="M445" s="0" t="n">
        <v>-0.410686</v>
      </c>
      <c r="N445" s="0" t="n">
        <v>0.272208</v>
      </c>
      <c r="O445" s="0" t="n">
        <v>2.566965</v>
      </c>
      <c r="P445" s="0" t="n">
        <v>388.610046</v>
      </c>
      <c r="Q445" s="0" t="n">
        <v>-0.010588</v>
      </c>
      <c r="R445" s="0" t="n">
        <v>-0.0224</v>
      </c>
      <c r="S445" s="0" t="n">
        <v>-0.345673</v>
      </c>
      <c r="T445" s="0" t="n">
        <v>-0.291254</v>
      </c>
      <c r="U445" s="0" t="n">
        <v>-0.074554</v>
      </c>
      <c r="V445" s="0" t="n">
        <v>-11.286719</v>
      </c>
      <c r="W445" s="0" t="n">
        <v>-0.010391</v>
      </c>
      <c r="X445" s="0" t="n">
        <v>-0.021933</v>
      </c>
      <c r="Y445" s="0" t="n">
        <v>-0.33848</v>
      </c>
      <c r="Z445" s="0" t="n">
        <v>-0.097113</v>
      </c>
      <c r="AA445" s="0" t="n">
        <v>0.298914</v>
      </c>
      <c r="AB445" s="0" t="n">
        <v>45.25228</v>
      </c>
      <c r="AC445" s="0" t="n">
        <v>0.013034</v>
      </c>
      <c r="AD445" s="0" t="n">
        <v>-0.014605</v>
      </c>
      <c r="AE445" s="0" t="n">
        <v>-0.225383</v>
      </c>
    </row>
    <row r="446" customFormat="false" ht="12.75" hidden="false" customHeight="false" outlineLevel="0" collapsed="false">
      <c r="A446" s="0" t="n">
        <v>0.14800000000002</v>
      </c>
      <c r="B446" s="0" t="n">
        <v>0.012869</v>
      </c>
      <c r="C446" s="0" t="n">
        <v>3.521249</v>
      </c>
      <c r="D446" s="0" t="n">
        <v>533.077943</v>
      </c>
      <c r="E446" s="0" t="n">
        <v>-0.008164</v>
      </c>
      <c r="F446" s="0" t="n">
        <v>-0.022139</v>
      </c>
      <c r="G446" s="0" t="n">
        <v>-0.341651</v>
      </c>
      <c r="H446" s="0" t="n">
        <v>-0.286759</v>
      </c>
      <c r="I446" s="0" t="n">
        <v>-0.914574</v>
      </c>
      <c r="J446" s="0" t="n">
        <v>-138.456279</v>
      </c>
      <c r="K446" s="0" t="n">
        <v>-0.003782</v>
      </c>
      <c r="L446" s="0" t="n">
        <v>-0.026561</v>
      </c>
      <c r="M446" s="0" t="n">
        <v>-0.409889</v>
      </c>
      <c r="N446" s="0" t="n">
        <v>0.276077</v>
      </c>
      <c r="O446" s="0" t="n">
        <v>2.722641</v>
      </c>
      <c r="P446" s="0" t="n">
        <v>412.17758</v>
      </c>
      <c r="Q446" s="0" t="n">
        <v>-0.01061</v>
      </c>
      <c r="R446" s="0" t="n">
        <v>-0.022338</v>
      </c>
      <c r="S446" s="0" t="n">
        <v>-0.34473</v>
      </c>
      <c r="T446" s="0" t="n">
        <v>-0.24454</v>
      </c>
      <c r="U446" s="0" t="n">
        <v>-0.102914</v>
      </c>
      <c r="V446" s="0" t="n">
        <v>-15.58</v>
      </c>
      <c r="W446" s="0" t="n">
        <v>-0.010406</v>
      </c>
      <c r="X446" s="0" t="n">
        <v>-0.021883</v>
      </c>
      <c r="Y446" s="0" t="n">
        <v>-0.337708</v>
      </c>
      <c r="Z446" s="0" t="n">
        <v>-0.098943</v>
      </c>
      <c r="AA446" s="0" t="n">
        <v>0.290943</v>
      </c>
      <c r="AB446" s="0" t="n">
        <v>44.045508</v>
      </c>
      <c r="AC446" s="0" t="n">
        <v>0.013076</v>
      </c>
      <c r="AD446" s="0" t="n">
        <v>-0.014551</v>
      </c>
      <c r="AE446" s="0" t="n">
        <v>-0.224552</v>
      </c>
    </row>
    <row r="447" customFormat="false" ht="12.75" hidden="false" customHeight="false" outlineLevel="0" collapsed="false">
      <c r="A447" s="0" t="n">
        <v>0.148333333333353</v>
      </c>
      <c r="B447" s="0" t="n">
        <v>0.026872</v>
      </c>
      <c r="C447" s="0" t="n">
        <v>3.304231</v>
      </c>
      <c r="D447" s="0" t="n">
        <v>500.223906</v>
      </c>
      <c r="E447" s="0" t="n">
        <v>-0.00816</v>
      </c>
      <c r="F447" s="0" t="n">
        <v>-0.022064</v>
      </c>
      <c r="G447" s="0" t="n">
        <v>-0.34049</v>
      </c>
      <c r="H447" s="0" t="n">
        <v>-0.286961</v>
      </c>
      <c r="I447" s="0" t="n">
        <v>-1.118573</v>
      </c>
      <c r="J447" s="0" t="n">
        <v>-169.339458</v>
      </c>
      <c r="K447" s="0" t="n">
        <v>-0.00377</v>
      </c>
      <c r="L447" s="0" t="n">
        <v>-0.02651</v>
      </c>
      <c r="M447" s="0" t="n">
        <v>-0.40911</v>
      </c>
      <c r="N447" s="0" t="n">
        <v>0.277763</v>
      </c>
      <c r="O447" s="0" t="n">
        <v>2.776647</v>
      </c>
      <c r="P447" s="0" t="n">
        <v>420.35348</v>
      </c>
      <c r="Q447" s="0" t="n">
        <v>-0.010632</v>
      </c>
      <c r="R447" s="0" t="n">
        <v>-0.022274</v>
      </c>
      <c r="S447" s="0" t="n">
        <v>-0.343741</v>
      </c>
      <c r="T447" s="0" t="n">
        <v>-0.200477</v>
      </c>
      <c r="U447" s="0" t="n">
        <v>-0.144335</v>
      </c>
      <c r="V447" s="0" t="n">
        <v>-21.850696</v>
      </c>
      <c r="W447" s="0" t="n">
        <v>-0.010421</v>
      </c>
      <c r="X447" s="0" t="n">
        <v>-0.021834</v>
      </c>
      <c r="Y447" s="0" t="n">
        <v>-0.336938</v>
      </c>
      <c r="Z447" s="0" t="n">
        <v>-0.099428</v>
      </c>
      <c r="AA447" s="0" t="n">
        <v>0.281983</v>
      </c>
      <c r="AB447" s="0" t="n">
        <v>42.689155</v>
      </c>
      <c r="AC447" s="0" t="n">
        <v>0.013118</v>
      </c>
      <c r="AD447" s="0" t="n">
        <v>-0.014497</v>
      </c>
      <c r="AE447" s="0" t="n">
        <v>-0.223717</v>
      </c>
    </row>
    <row r="448" customFormat="false" ht="12.75" hidden="false" customHeight="false" outlineLevel="0" collapsed="false">
      <c r="A448" s="0" t="n">
        <v>0.148666666666687</v>
      </c>
      <c r="B448" s="0" t="n">
        <v>0.041989</v>
      </c>
      <c r="C448" s="0" t="n">
        <v>3.035675</v>
      </c>
      <c r="D448" s="0" t="n">
        <v>459.567504</v>
      </c>
      <c r="E448" s="0" t="n">
        <v>-0.008155</v>
      </c>
      <c r="F448" s="0" t="n">
        <v>-0.021985</v>
      </c>
      <c r="G448" s="0" t="n">
        <v>-0.339279</v>
      </c>
      <c r="H448" s="0" t="n">
        <v>-0.283669</v>
      </c>
      <c r="I448" s="0" t="n">
        <v>-1.279094</v>
      </c>
      <c r="J448" s="0" t="n">
        <v>-193.640679</v>
      </c>
      <c r="K448" s="0" t="n">
        <v>-0.003759</v>
      </c>
      <c r="L448" s="0" t="n">
        <v>-0.026461</v>
      </c>
      <c r="M448" s="0" t="n">
        <v>-0.408352</v>
      </c>
      <c r="N448" s="0" t="n">
        <v>0.277357</v>
      </c>
      <c r="O448" s="0" t="n">
        <v>2.710228</v>
      </c>
      <c r="P448" s="0" t="n">
        <v>410.298419</v>
      </c>
      <c r="Q448" s="0" t="n">
        <v>-0.010653</v>
      </c>
      <c r="R448" s="0" t="n">
        <v>-0.022207</v>
      </c>
      <c r="S448" s="0" t="n">
        <v>-0.342707</v>
      </c>
      <c r="T448" s="0" t="n">
        <v>-0.160337</v>
      </c>
      <c r="U448" s="0" t="n">
        <v>-0.190272</v>
      </c>
      <c r="V448" s="0" t="n">
        <v>-28.805128</v>
      </c>
      <c r="W448" s="0" t="n">
        <v>-0.010436</v>
      </c>
      <c r="X448" s="0" t="n">
        <v>-0.021784</v>
      </c>
      <c r="Y448" s="0" t="n">
        <v>-0.336172</v>
      </c>
      <c r="Z448" s="0" t="n">
        <v>-0.098645</v>
      </c>
      <c r="AA448" s="0" t="n">
        <v>0.272824</v>
      </c>
      <c r="AB448" s="0" t="n">
        <v>41.30258</v>
      </c>
      <c r="AC448" s="0" t="n">
        <v>0.013161</v>
      </c>
      <c r="AD448" s="0" t="n">
        <v>-0.014442</v>
      </c>
      <c r="AE448" s="0" t="n">
        <v>-0.222877</v>
      </c>
    </row>
    <row r="449" customFormat="false" ht="12.75" hidden="false" customHeight="false" outlineLevel="0" collapsed="false">
      <c r="A449" s="0" t="n">
        <v>0.14900000000002</v>
      </c>
      <c r="B449" s="0" t="n">
        <v>0.057807</v>
      </c>
      <c r="C449" s="0" t="n">
        <v>2.73147</v>
      </c>
      <c r="D449" s="0" t="n">
        <v>413.514257</v>
      </c>
      <c r="E449" s="0" t="n">
        <v>-0.00815</v>
      </c>
      <c r="F449" s="0" t="n">
        <v>-0.021904</v>
      </c>
      <c r="G449" s="0" t="n">
        <v>-0.338021</v>
      </c>
      <c r="H449" s="0" t="n">
        <v>-0.277</v>
      </c>
      <c r="I449" s="0" t="n">
        <v>-1.384873</v>
      </c>
      <c r="J449" s="0" t="n">
        <v>-209.654311</v>
      </c>
      <c r="K449" s="0" t="n">
        <v>-0.003749</v>
      </c>
      <c r="L449" s="0" t="n">
        <v>-0.026414</v>
      </c>
      <c r="M449" s="0" t="n">
        <v>-0.407618</v>
      </c>
      <c r="N449" s="0" t="n">
        <v>0.275042</v>
      </c>
      <c r="O449" s="0" t="n">
        <v>2.523053</v>
      </c>
      <c r="P449" s="0" t="n">
        <v>381.962188</v>
      </c>
      <c r="Q449" s="0" t="n">
        <v>-0.010675</v>
      </c>
      <c r="R449" s="0" t="n">
        <v>-0.022138</v>
      </c>
      <c r="S449" s="0" t="n">
        <v>-0.34163</v>
      </c>
      <c r="T449" s="0" t="n">
        <v>-0.12525</v>
      </c>
      <c r="U449" s="0" t="n">
        <v>-0.231784</v>
      </c>
      <c r="V449" s="0" t="n">
        <v>-35.089485</v>
      </c>
      <c r="W449" s="0" t="n">
        <v>-0.010451</v>
      </c>
      <c r="X449" s="0" t="n">
        <v>-0.021735</v>
      </c>
      <c r="Y449" s="0" t="n">
        <v>-0.335409</v>
      </c>
      <c r="Z449" s="0" t="n">
        <v>-0.096721</v>
      </c>
      <c r="AA449" s="0" t="n">
        <v>0.26394</v>
      </c>
      <c r="AB449" s="0" t="n">
        <v>39.957562</v>
      </c>
      <c r="AC449" s="0" t="n">
        <v>0.013203</v>
      </c>
      <c r="AD449" s="0" t="n">
        <v>-0.014388</v>
      </c>
      <c r="AE449" s="0" t="n">
        <v>-0.222032</v>
      </c>
    </row>
    <row r="450" customFormat="false" ht="12.75" hidden="false" customHeight="false" outlineLevel="0" collapsed="false">
      <c r="A450" s="0" t="n">
        <v>0.149333333333353</v>
      </c>
      <c r="B450" s="0" t="n">
        <v>0.073924</v>
      </c>
      <c r="C450" s="0" t="n">
        <v>2.405958</v>
      </c>
      <c r="D450" s="0" t="n">
        <v>364.235353</v>
      </c>
      <c r="E450" s="0" t="n">
        <v>-0.008145</v>
      </c>
      <c r="F450" s="0" t="n">
        <v>-0.02182</v>
      </c>
      <c r="G450" s="0" t="n">
        <v>-0.336723</v>
      </c>
      <c r="H450" s="0" t="n">
        <v>-0.267159</v>
      </c>
      <c r="I450" s="0" t="n">
        <v>-1.430169</v>
      </c>
      <c r="J450" s="0" t="n">
        <v>-216.511688</v>
      </c>
      <c r="K450" s="0" t="n">
        <v>-0.003738</v>
      </c>
      <c r="L450" s="0" t="n">
        <v>-0.026368</v>
      </c>
      <c r="M450" s="0" t="n">
        <v>-0.406908</v>
      </c>
      <c r="N450" s="0" t="n">
        <v>0.271096</v>
      </c>
      <c r="O450" s="0" t="n">
        <v>2.23392</v>
      </c>
      <c r="P450" s="0" t="n">
        <v>338.190702</v>
      </c>
      <c r="Q450" s="0" t="n">
        <v>-0.010695</v>
      </c>
      <c r="R450" s="0" t="n">
        <v>-0.022065</v>
      </c>
      <c r="S450" s="0" t="n">
        <v>-0.340516</v>
      </c>
      <c r="T450" s="0" t="n">
        <v>-0.096162</v>
      </c>
      <c r="U450" s="0" t="n">
        <v>-0.261592</v>
      </c>
      <c r="V450" s="0" t="n">
        <v>-39.602094</v>
      </c>
      <c r="W450" s="0" t="n">
        <v>-0.010466</v>
      </c>
      <c r="X450" s="0" t="n">
        <v>-0.021685</v>
      </c>
      <c r="Y450" s="0" t="n">
        <v>-0.334651</v>
      </c>
      <c r="Z450" s="0" t="n">
        <v>-0.093826</v>
      </c>
      <c r="AA450" s="0" t="n">
        <v>0.255509</v>
      </c>
      <c r="AB450" s="0" t="n">
        <v>38.681281</v>
      </c>
      <c r="AC450" s="0" t="n">
        <v>0.013245</v>
      </c>
      <c r="AD450" s="0" t="n">
        <v>-0.014333</v>
      </c>
      <c r="AE450" s="0" t="n">
        <v>-0.221183</v>
      </c>
    </row>
    <row r="451" customFormat="false" ht="12.75" hidden="false" customHeight="false" outlineLevel="0" collapsed="false">
      <c r="A451" s="0" t="n">
        <v>0.149666666666687</v>
      </c>
      <c r="B451" s="0" t="n">
        <v>0.089965</v>
      </c>
      <c r="C451" s="0" t="n">
        <v>2.071694</v>
      </c>
      <c r="D451" s="0" t="n">
        <v>313.631386</v>
      </c>
      <c r="E451" s="0" t="n">
        <v>-0.008141</v>
      </c>
      <c r="F451" s="0" t="n">
        <v>-0.021733</v>
      </c>
      <c r="G451" s="0" t="n">
        <v>-0.335391</v>
      </c>
      <c r="H451" s="0" t="n">
        <v>-0.254437</v>
      </c>
      <c r="I451" s="0" t="n">
        <v>-1.414431</v>
      </c>
      <c r="J451" s="0" t="n">
        <v>-214.129108</v>
      </c>
      <c r="K451" s="0" t="n">
        <v>-0.003728</v>
      </c>
      <c r="L451" s="0" t="n">
        <v>-0.026323</v>
      </c>
      <c r="M451" s="0" t="n">
        <v>-0.406221</v>
      </c>
      <c r="N451" s="0" t="n">
        <v>0.26588</v>
      </c>
      <c r="O451" s="0" t="n">
        <v>1.876081</v>
      </c>
      <c r="P451" s="0" t="n">
        <v>284.017866</v>
      </c>
      <c r="Q451" s="0" t="n">
        <v>-0.010716</v>
      </c>
      <c r="R451" s="0" t="n">
        <v>-0.021991</v>
      </c>
      <c r="S451" s="0" t="n">
        <v>-0.33937</v>
      </c>
      <c r="T451" s="0" t="n">
        <v>-0.07378</v>
      </c>
      <c r="U451" s="0" t="n">
        <v>-0.275725</v>
      </c>
      <c r="V451" s="0" t="n">
        <v>-41.741631</v>
      </c>
      <c r="W451" s="0" t="n">
        <v>-0.010482</v>
      </c>
      <c r="X451" s="0" t="n">
        <v>-0.021637</v>
      </c>
      <c r="Y451" s="0" t="n">
        <v>-0.333898</v>
      </c>
      <c r="Z451" s="0" t="n">
        <v>-0.090169</v>
      </c>
      <c r="AA451" s="0" t="n">
        <v>0.247417</v>
      </c>
      <c r="AB451" s="0" t="n">
        <v>37.456137</v>
      </c>
      <c r="AC451" s="0" t="n">
        <v>0.013286</v>
      </c>
      <c r="AD451" s="0" t="n">
        <v>-0.014277</v>
      </c>
      <c r="AE451" s="0" t="n">
        <v>-0.22033</v>
      </c>
    </row>
    <row r="452" customFormat="false" ht="12.75" hidden="false" customHeight="false" outlineLevel="0" collapsed="false">
      <c r="A452" s="0" t="n">
        <v>0.150000000000021</v>
      </c>
      <c r="B452" s="0" t="n">
        <v>0.105585</v>
      </c>
      <c r="C452" s="0" t="n">
        <v>1.739504</v>
      </c>
      <c r="D452" s="0" t="n">
        <v>263.341636</v>
      </c>
      <c r="E452" s="0" t="n">
        <v>-0.008135</v>
      </c>
      <c r="F452" s="0" t="n">
        <v>-0.021645</v>
      </c>
      <c r="G452" s="0" t="n">
        <v>-0.334029</v>
      </c>
      <c r="H452" s="0" t="n">
        <v>-0.239209</v>
      </c>
      <c r="I452" s="0" t="n">
        <v>-1.341454</v>
      </c>
      <c r="J452" s="0" t="n">
        <v>-203.081197</v>
      </c>
      <c r="K452" s="0" t="n">
        <v>-0.003718</v>
      </c>
      <c r="L452" s="0" t="n">
        <v>-0.02628</v>
      </c>
      <c r="M452" s="0" t="n">
        <v>-0.405558</v>
      </c>
      <c r="N452" s="0" t="n">
        <v>0.259828</v>
      </c>
      <c r="O452" s="0" t="n">
        <v>1.488565</v>
      </c>
      <c r="P452" s="0" t="n">
        <v>225.352176</v>
      </c>
      <c r="Q452" s="0" t="n">
        <v>-0.010736</v>
      </c>
      <c r="R452" s="0" t="n">
        <v>-0.021915</v>
      </c>
      <c r="S452" s="0" t="n">
        <v>-0.338199</v>
      </c>
      <c r="T452" s="0" t="n">
        <v>-0.05853</v>
      </c>
      <c r="U452" s="0" t="n">
        <v>-0.274318</v>
      </c>
      <c r="V452" s="0" t="n">
        <v>-41.528706</v>
      </c>
      <c r="W452" s="0" t="n">
        <v>-0.010497</v>
      </c>
      <c r="X452" s="0" t="n">
        <v>-0.021588</v>
      </c>
      <c r="Y452" s="0" t="n">
        <v>-0.333149</v>
      </c>
      <c r="Z452" s="0" t="n">
        <v>-0.085985</v>
      </c>
      <c r="AA452" s="0" t="n">
        <v>0.23924</v>
      </c>
      <c r="AB452" s="0" t="n">
        <v>36.218266</v>
      </c>
      <c r="AC452" s="0" t="n">
        <v>0.013328</v>
      </c>
      <c r="AD452" s="0" t="n">
        <v>-0.014222</v>
      </c>
      <c r="AE452" s="0" t="n">
        <v>-0.219474</v>
      </c>
    </row>
    <row r="453" customFormat="false" ht="12.75" hidden="false" customHeight="false" outlineLevel="0" collapsed="false">
      <c r="A453" s="0" t="n">
        <v>0.150333333333354</v>
      </c>
      <c r="B453" s="0" t="n">
        <v>0.120475</v>
      </c>
      <c r="C453" s="0" t="n">
        <v>1.418352</v>
      </c>
      <c r="D453" s="0" t="n">
        <v>214.722664</v>
      </c>
      <c r="E453" s="0" t="n">
        <v>-0.00813</v>
      </c>
      <c r="F453" s="0" t="n">
        <v>-0.021555</v>
      </c>
      <c r="G453" s="0" t="n">
        <v>-0.332644</v>
      </c>
      <c r="H453" s="0" t="n">
        <v>-0.22192</v>
      </c>
      <c r="I453" s="0" t="n">
        <v>-1.218361</v>
      </c>
      <c r="J453" s="0" t="n">
        <v>-184.446337</v>
      </c>
      <c r="K453" s="0" t="n">
        <v>-0.003709</v>
      </c>
      <c r="L453" s="0" t="n">
        <v>-0.026238</v>
      </c>
      <c r="M453" s="0" t="n">
        <v>-0.404914</v>
      </c>
      <c r="N453" s="0" t="n">
        <v>0.253434</v>
      </c>
      <c r="O453" s="0" t="n">
        <v>1.106838</v>
      </c>
      <c r="P453" s="0" t="n">
        <v>167.562955</v>
      </c>
      <c r="Q453" s="0" t="n">
        <v>-0.010756</v>
      </c>
      <c r="R453" s="0" t="n">
        <v>-0.021838</v>
      </c>
      <c r="S453" s="0" t="n">
        <v>-0.33701</v>
      </c>
      <c r="T453" s="0" t="n">
        <v>-0.050531</v>
      </c>
      <c r="U453" s="0" t="n">
        <v>-0.261387</v>
      </c>
      <c r="V453" s="0" t="n">
        <v>-39.571076</v>
      </c>
      <c r="W453" s="0" t="n">
        <v>-0.010513</v>
      </c>
      <c r="X453" s="0" t="n">
        <v>-0.02154</v>
      </c>
      <c r="Y453" s="0" t="n">
        <v>-0.332404</v>
      </c>
      <c r="Z453" s="0" t="n">
        <v>-0.081525</v>
      </c>
      <c r="AA453" s="0" t="n">
        <v>0.230289</v>
      </c>
      <c r="AB453" s="0" t="n">
        <v>34.863207</v>
      </c>
      <c r="AC453" s="0" t="n">
        <v>0.01337</v>
      </c>
      <c r="AD453" s="0" t="n">
        <v>-0.014166</v>
      </c>
      <c r="AE453" s="0" t="n">
        <v>-0.218613</v>
      </c>
    </row>
    <row r="454" customFormat="false" ht="12.75" hidden="false" customHeight="false" outlineLevel="0" collapsed="false">
      <c r="A454" s="0" t="n">
        <v>0.150666666666687</v>
      </c>
      <c r="B454" s="0" t="n">
        <v>0.134366</v>
      </c>
      <c r="C454" s="0" t="n">
        <v>1.11482</v>
      </c>
      <c r="D454" s="0" t="n">
        <v>168.771354</v>
      </c>
      <c r="E454" s="0" t="n">
        <v>-0.008125</v>
      </c>
      <c r="F454" s="0" t="n">
        <v>-0.021464</v>
      </c>
      <c r="G454" s="0" t="n">
        <v>-0.33124</v>
      </c>
      <c r="H454" s="0" t="n">
        <v>-0.203077</v>
      </c>
      <c r="I454" s="0" t="n">
        <v>-1.05464</v>
      </c>
      <c r="J454" s="0" t="n">
        <v>-159.660736</v>
      </c>
      <c r="K454" s="0" t="n">
        <v>-0.003699</v>
      </c>
      <c r="L454" s="0" t="n">
        <v>-0.026198</v>
      </c>
      <c r="M454" s="0" t="n">
        <v>-0.404288</v>
      </c>
      <c r="N454" s="0" t="n">
        <v>0.247236</v>
      </c>
      <c r="O454" s="0" t="n">
        <v>0.755966</v>
      </c>
      <c r="P454" s="0" t="n">
        <v>114.444921</v>
      </c>
      <c r="Q454" s="0" t="n">
        <v>-0.010776</v>
      </c>
      <c r="R454" s="0" t="n">
        <v>-0.02176</v>
      </c>
      <c r="S454" s="0" t="n">
        <v>-0.335807</v>
      </c>
      <c r="T454" s="0" t="n">
        <v>-0.049575</v>
      </c>
      <c r="U454" s="0" t="n">
        <v>-0.243611</v>
      </c>
      <c r="V454" s="0" t="n">
        <v>-36.87995</v>
      </c>
      <c r="W454" s="0" t="n">
        <v>-0.010529</v>
      </c>
      <c r="X454" s="0" t="n">
        <v>-0.021492</v>
      </c>
      <c r="Y454" s="0" t="n">
        <v>-0.331664</v>
      </c>
      <c r="Z454" s="0" t="n">
        <v>-0.077046</v>
      </c>
      <c r="AA454" s="0" t="n">
        <v>0.219738</v>
      </c>
      <c r="AB454" s="0" t="n">
        <v>33.265824</v>
      </c>
      <c r="AC454" s="0" t="n">
        <v>0.013411</v>
      </c>
      <c r="AD454" s="0" t="n">
        <v>-0.01411</v>
      </c>
      <c r="AE454" s="0" t="n">
        <v>-0.217748</v>
      </c>
    </row>
    <row r="455" customFormat="false" ht="12.75" hidden="false" customHeight="false" outlineLevel="0" collapsed="false">
      <c r="A455" s="0" t="n">
        <v>0.151000000000021</v>
      </c>
      <c r="B455" s="0" t="n">
        <v>0.147022</v>
      </c>
      <c r="C455" s="0" t="n">
        <v>0.832502</v>
      </c>
      <c r="D455" s="0" t="n">
        <v>126.03156</v>
      </c>
      <c r="E455" s="0" t="n">
        <v>-0.008119</v>
      </c>
      <c r="F455" s="0" t="n">
        <v>-0.021372</v>
      </c>
      <c r="G455" s="0" t="n">
        <v>-0.329821</v>
      </c>
      <c r="H455" s="0" t="n">
        <v>-0.183229</v>
      </c>
      <c r="I455" s="0" t="n">
        <v>-0.861413</v>
      </c>
      <c r="J455" s="0" t="n">
        <v>-130.408345</v>
      </c>
      <c r="K455" s="0" t="n">
        <v>-0.00369</v>
      </c>
      <c r="L455" s="0" t="n">
        <v>-0.026158</v>
      </c>
      <c r="M455" s="0" t="n">
        <v>-0.403677</v>
      </c>
      <c r="N455" s="0" t="n">
        <v>0.241796</v>
      </c>
      <c r="O455" s="0" t="n">
        <v>0.447755</v>
      </c>
      <c r="P455" s="0" t="n">
        <v>67.78507</v>
      </c>
      <c r="Q455" s="0" t="n">
        <v>-0.010795</v>
      </c>
      <c r="R455" s="0" t="n">
        <v>-0.021682</v>
      </c>
      <c r="S455" s="0" t="n">
        <v>-0.334598</v>
      </c>
      <c r="T455" s="0" t="n">
        <v>-0.055144</v>
      </c>
      <c r="U455" s="0" t="n">
        <v>-0.228424</v>
      </c>
      <c r="V455" s="0" t="n">
        <v>-34.580825</v>
      </c>
      <c r="W455" s="0" t="n">
        <v>-0.010544</v>
      </c>
      <c r="X455" s="0" t="n">
        <v>-0.021444</v>
      </c>
      <c r="Y455" s="0" t="n">
        <v>-0.330927</v>
      </c>
      <c r="Z455" s="0" t="n">
        <v>-0.072794</v>
      </c>
      <c r="AA455" s="0" t="n">
        <v>0.206834</v>
      </c>
      <c r="AB455" s="0" t="n">
        <v>31.312352</v>
      </c>
      <c r="AC455" s="0" t="n">
        <v>0.013453</v>
      </c>
      <c r="AD455" s="0" t="n">
        <v>-0.014054</v>
      </c>
      <c r="AE455" s="0" t="n">
        <v>-0.21688</v>
      </c>
    </row>
    <row r="456" customFormat="false" ht="12.75" hidden="false" customHeight="false" outlineLevel="0" collapsed="false">
      <c r="A456" s="0" t="n">
        <v>0.151333333333354</v>
      </c>
      <c r="B456" s="0" t="n">
        <v>0.158239</v>
      </c>
      <c r="C456" s="0" t="n">
        <v>0.571751</v>
      </c>
      <c r="D456" s="0" t="n">
        <v>86.556728</v>
      </c>
      <c r="E456" s="0" t="n">
        <v>-0.008114</v>
      </c>
      <c r="F456" s="0" t="n">
        <v>-0.02128</v>
      </c>
      <c r="G456" s="0" t="n">
        <v>-0.328394</v>
      </c>
      <c r="H456" s="0" t="n">
        <v>-0.162947</v>
      </c>
      <c r="I456" s="0" t="n">
        <v>-0.651026</v>
      </c>
      <c r="J456" s="0" t="n">
        <v>-98.558092</v>
      </c>
      <c r="K456" s="0" t="n">
        <v>-0.003681</v>
      </c>
      <c r="L456" s="0" t="n">
        <v>-0.026119</v>
      </c>
      <c r="M456" s="0" t="n">
        <v>-0.403077</v>
      </c>
      <c r="N456" s="0" t="n">
        <v>0.23768</v>
      </c>
      <c r="O456" s="0" t="n">
        <v>0.181467</v>
      </c>
      <c r="P456" s="0" t="n">
        <v>27.472026</v>
      </c>
      <c r="Q456" s="0" t="n">
        <v>-0.010815</v>
      </c>
      <c r="R456" s="0" t="n">
        <v>-0.021603</v>
      </c>
      <c r="S456" s="0" t="n">
        <v>-0.333385</v>
      </c>
      <c r="T456" s="0" t="n">
        <v>-0.06644</v>
      </c>
      <c r="U456" s="0" t="n">
        <v>-0.221917</v>
      </c>
      <c r="V456" s="0" t="n">
        <v>-33.595697</v>
      </c>
      <c r="W456" s="0" t="n">
        <v>-0.01056</v>
      </c>
      <c r="X456" s="0" t="n">
        <v>-0.021397</v>
      </c>
      <c r="Y456" s="0" t="n">
        <v>-0.330194</v>
      </c>
      <c r="Z456" s="0" t="n">
        <v>-0.068997</v>
      </c>
      <c r="AA456" s="0" t="n">
        <v>0.191109</v>
      </c>
      <c r="AB456" s="0" t="n">
        <v>28.931744</v>
      </c>
      <c r="AC456" s="0" t="n">
        <v>0.013494</v>
      </c>
      <c r="AD456" s="0" t="n">
        <v>-0.013997</v>
      </c>
      <c r="AE456" s="0" t="n">
        <v>-0.216009</v>
      </c>
    </row>
    <row r="457" customFormat="false" ht="12.75" hidden="false" customHeight="false" outlineLevel="0" collapsed="false">
      <c r="A457" s="0" t="n">
        <v>0.151666666666688</v>
      </c>
      <c r="B457" s="0" t="n">
        <v>0.167834</v>
      </c>
      <c r="C457" s="0" t="n">
        <v>0.330166</v>
      </c>
      <c r="D457" s="0" t="n">
        <v>49.983398</v>
      </c>
      <c r="E457" s="0" t="n">
        <v>-0.008108</v>
      </c>
      <c r="F457" s="0" t="n">
        <v>-0.021187</v>
      </c>
      <c r="G457" s="0" t="n">
        <v>-0.32696</v>
      </c>
      <c r="H457" s="0" t="n">
        <v>-0.1428</v>
      </c>
      <c r="I457" s="0" t="n">
        <v>-0.436857</v>
      </c>
      <c r="J457" s="0" t="n">
        <v>-66.135289</v>
      </c>
      <c r="K457" s="0" t="n">
        <v>-0.003672</v>
      </c>
      <c r="L457" s="0" t="n">
        <v>-0.026081</v>
      </c>
      <c r="M457" s="0" t="n">
        <v>-0.402484</v>
      </c>
      <c r="N457" s="0" t="n">
        <v>0.235429</v>
      </c>
      <c r="O457" s="0" t="n">
        <v>-0.053233</v>
      </c>
      <c r="P457" s="0" t="n">
        <v>-8.058849</v>
      </c>
      <c r="Q457" s="0" t="n">
        <v>-0.010833</v>
      </c>
      <c r="R457" s="0" t="n">
        <v>-0.021525</v>
      </c>
      <c r="S457" s="0" t="n">
        <v>-0.332173</v>
      </c>
      <c r="T457" s="0" t="n">
        <v>-0.082445</v>
      </c>
      <c r="U457" s="0" t="n">
        <v>-0.227176</v>
      </c>
      <c r="V457" s="0" t="n">
        <v>-34.391866</v>
      </c>
      <c r="W457" s="0" t="n">
        <v>-0.010576</v>
      </c>
      <c r="X457" s="0" t="n">
        <v>-0.021349</v>
      </c>
      <c r="Y457" s="0" t="n">
        <v>-0.329465</v>
      </c>
      <c r="Z457" s="0" t="n">
        <v>-0.065853</v>
      </c>
      <c r="AA457" s="0" t="n">
        <v>0.172471</v>
      </c>
      <c r="AB457" s="0" t="n">
        <v>26.110125</v>
      </c>
      <c r="AC457" s="0" t="n">
        <v>0.013536</v>
      </c>
      <c r="AD457" s="0" t="n">
        <v>-0.013941</v>
      </c>
      <c r="AE457" s="0" t="n">
        <v>-0.215135</v>
      </c>
    </row>
    <row r="458" customFormat="false" ht="12.75" hidden="false" customHeight="false" outlineLevel="0" collapsed="false">
      <c r="A458" s="0" t="n">
        <v>0.152000000000021</v>
      </c>
      <c r="B458" s="0" t="n">
        <v>0.175641</v>
      </c>
      <c r="C458" s="0" t="n">
        <v>0.103802</v>
      </c>
      <c r="D458" s="0" t="n">
        <v>15.71442</v>
      </c>
      <c r="E458" s="0" t="n">
        <v>-0.008102</v>
      </c>
      <c r="F458" s="0" t="n">
        <v>-0.021094</v>
      </c>
      <c r="G458" s="0" t="n">
        <v>-0.325525</v>
      </c>
      <c r="H458" s="0" t="n">
        <v>-0.123328</v>
      </c>
      <c r="I458" s="0" t="n">
        <v>-0.233127</v>
      </c>
      <c r="J458" s="0" t="n">
        <v>-35.292765</v>
      </c>
      <c r="K458" s="0" t="n">
        <v>-0.003663</v>
      </c>
      <c r="L458" s="0" t="n">
        <v>-0.026043</v>
      </c>
      <c r="M458" s="0" t="n">
        <v>-0.401895</v>
      </c>
      <c r="N458" s="0" t="n">
        <v>0.235537</v>
      </c>
      <c r="O458" s="0" t="n">
        <v>-0.272375</v>
      </c>
      <c r="P458" s="0" t="n">
        <v>-41.234539</v>
      </c>
      <c r="Q458" s="0" t="n">
        <v>-0.010852</v>
      </c>
      <c r="R458" s="0" t="n">
        <v>-0.021447</v>
      </c>
      <c r="S458" s="0" t="n">
        <v>-0.330966</v>
      </c>
      <c r="T458" s="0" t="n">
        <v>-0.101991</v>
      </c>
      <c r="U458" s="0" t="n">
        <v>-0.243572</v>
      </c>
      <c r="V458" s="0" t="n">
        <v>-36.874119</v>
      </c>
      <c r="W458" s="0" t="n">
        <v>-0.010592</v>
      </c>
      <c r="X458" s="0" t="n">
        <v>-0.021302</v>
      </c>
      <c r="Y458" s="0" t="n">
        <v>-0.32874</v>
      </c>
      <c r="Z458" s="0" t="n">
        <v>-0.063516</v>
      </c>
      <c r="AA458" s="0" t="n">
        <v>0.151145</v>
      </c>
      <c r="AB458" s="0" t="n">
        <v>22.881739</v>
      </c>
      <c r="AC458" s="0" t="n">
        <v>0.013577</v>
      </c>
      <c r="AD458" s="0" t="n">
        <v>-0.013884</v>
      </c>
      <c r="AE458" s="0" t="n">
        <v>-0.214258</v>
      </c>
    </row>
    <row r="459" customFormat="false" ht="12.75" hidden="false" customHeight="false" outlineLevel="0" collapsed="false">
      <c r="A459" s="0" t="n">
        <v>0.152333333333354</v>
      </c>
      <c r="B459" s="0" t="n">
        <v>0.181503</v>
      </c>
      <c r="C459" s="0" t="n">
        <v>-0.111313</v>
      </c>
      <c r="D459" s="0" t="n">
        <v>-16.851524</v>
      </c>
      <c r="E459" s="0" t="n">
        <v>-0.008096</v>
      </c>
      <c r="F459" s="0" t="n">
        <v>-0.021001</v>
      </c>
      <c r="G459" s="0" t="n">
        <v>-0.324092</v>
      </c>
      <c r="H459" s="0" t="n">
        <v>-0.105023</v>
      </c>
      <c r="I459" s="0" t="n">
        <v>-0.054455</v>
      </c>
      <c r="J459" s="0" t="n">
        <v>-8.243813</v>
      </c>
      <c r="K459" s="0" t="n">
        <v>-0.003655</v>
      </c>
      <c r="L459" s="0" t="n">
        <v>-0.026005</v>
      </c>
      <c r="M459" s="0" t="n">
        <v>-0.401306</v>
      </c>
      <c r="N459" s="0" t="n">
        <v>0.238412</v>
      </c>
      <c r="O459" s="0" t="n">
        <v>-0.493481</v>
      </c>
      <c r="P459" s="0" t="n">
        <v>-74.707529</v>
      </c>
      <c r="Q459" s="0" t="n">
        <v>-0.010871</v>
      </c>
      <c r="R459" s="0" t="n">
        <v>-0.021369</v>
      </c>
      <c r="S459" s="0" t="n">
        <v>-0.329767</v>
      </c>
      <c r="T459" s="0" t="n">
        <v>-0.123838</v>
      </c>
      <c r="U459" s="0" t="n">
        <v>-0.267129</v>
      </c>
      <c r="V459" s="0" t="n">
        <v>-40.440296</v>
      </c>
      <c r="W459" s="0" t="n">
        <v>-0.010608</v>
      </c>
      <c r="X459" s="0" t="n">
        <v>-0.021256</v>
      </c>
      <c r="Y459" s="0" t="n">
        <v>-0.32802</v>
      </c>
      <c r="Z459" s="0" t="n">
        <v>-0.062094</v>
      </c>
      <c r="AA459" s="0" t="n">
        <v>0.127532</v>
      </c>
      <c r="AB459" s="0" t="n">
        <v>19.306977</v>
      </c>
      <c r="AC459" s="0" t="n">
        <v>0.013618</v>
      </c>
      <c r="AD459" s="0" t="n">
        <v>-0.013827</v>
      </c>
      <c r="AE459" s="0" t="n">
        <v>-0.21338</v>
      </c>
    </row>
    <row r="460" customFormat="false" ht="12.75" hidden="false" customHeight="false" outlineLevel="0" collapsed="false">
      <c r="A460" s="0" t="n">
        <v>0.152666666666688</v>
      </c>
      <c r="B460" s="0" t="n">
        <v>0.185272</v>
      </c>
      <c r="C460" s="0" t="n">
        <v>-0.317979</v>
      </c>
      <c r="D460" s="0" t="n">
        <v>-48.138462</v>
      </c>
      <c r="E460" s="0" t="n">
        <v>-0.008089</v>
      </c>
      <c r="F460" s="0" t="n">
        <v>-0.020909</v>
      </c>
      <c r="G460" s="0" t="n">
        <v>-0.322664</v>
      </c>
      <c r="H460" s="0" t="n">
        <v>-0.088302</v>
      </c>
      <c r="I460" s="0" t="n">
        <v>0.084981</v>
      </c>
      <c r="J460" s="0" t="n">
        <v>12.865114</v>
      </c>
      <c r="K460" s="0" t="n">
        <v>-0.003646</v>
      </c>
      <c r="L460" s="0" t="n">
        <v>-0.025966</v>
      </c>
      <c r="M460" s="0" t="n">
        <v>-0.400717</v>
      </c>
      <c r="N460" s="0" t="n">
        <v>0.244352</v>
      </c>
      <c r="O460" s="0" t="n">
        <v>-0.731121</v>
      </c>
      <c r="P460" s="0" t="n">
        <v>-110.683592</v>
      </c>
      <c r="Q460" s="0" t="n">
        <v>-0.010889</v>
      </c>
      <c r="R460" s="0" t="n">
        <v>-0.021292</v>
      </c>
      <c r="S460" s="0" t="n">
        <v>-0.328581</v>
      </c>
      <c r="T460" s="0" t="n">
        <v>-0.146758</v>
      </c>
      <c r="U460" s="0" t="n">
        <v>-0.291691</v>
      </c>
      <c r="V460" s="0" t="n">
        <v>-44.158823</v>
      </c>
      <c r="W460" s="0" t="n">
        <v>-0.010624</v>
      </c>
      <c r="X460" s="0" t="n">
        <v>-0.021209</v>
      </c>
      <c r="Y460" s="0" t="n">
        <v>-0.327304</v>
      </c>
      <c r="Z460" s="0" t="n">
        <v>-0.061639</v>
      </c>
      <c r="AA460" s="0" t="n">
        <v>0.102106</v>
      </c>
      <c r="AB460" s="0" t="n">
        <v>15.457739</v>
      </c>
      <c r="AC460" s="0" t="n">
        <v>0.013659</v>
      </c>
      <c r="AD460" s="0" t="n">
        <v>-0.01377</v>
      </c>
      <c r="AE460" s="0" t="n">
        <v>-0.212499</v>
      </c>
    </row>
    <row r="461" customFormat="false" ht="12.75" hidden="false" customHeight="false" outlineLevel="0" collapsed="false">
      <c r="A461" s="0" t="n">
        <v>0.153000000000021</v>
      </c>
      <c r="B461" s="0" t="n">
        <v>0.186804</v>
      </c>
      <c r="C461" s="0" t="n">
        <v>-0.51741</v>
      </c>
      <c r="D461" s="0" t="n">
        <v>-78.330065</v>
      </c>
      <c r="E461" s="0" t="n">
        <v>-0.008083</v>
      </c>
      <c r="F461" s="0" t="n">
        <v>-0.020817</v>
      </c>
      <c r="G461" s="0" t="n">
        <v>-0.321245</v>
      </c>
      <c r="H461" s="0" t="n">
        <v>-0.073494</v>
      </c>
      <c r="I461" s="0" t="n">
        <v>0.172652</v>
      </c>
      <c r="J461" s="0" t="n">
        <v>26.137653</v>
      </c>
      <c r="K461" s="0" t="n">
        <v>-0.003638</v>
      </c>
      <c r="L461" s="0" t="n">
        <v>-0.025928</v>
      </c>
      <c r="M461" s="0" t="n">
        <v>-0.400124</v>
      </c>
      <c r="N461" s="0" t="n">
        <v>0.253515</v>
      </c>
      <c r="O461" s="0" t="n">
        <v>-0.992128</v>
      </c>
      <c r="P461" s="0" t="n">
        <v>-150.197097</v>
      </c>
      <c r="Q461" s="0" t="n">
        <v>-0.010907</v>
      </c>
      <c r="R461" s="0" t="n">
        <v>-0.021216</v>
      </c>
      <c r="S461" s="0" t="n">
        <v>-0.327411</v>
      </c>
      <c r="T461" s="0" t="n">
        <v>-0.169603</v>
      </c>
      <c r="U461" s="0" t="n">
        <v>-0.310454</v>
      </c>
      <c r="V461" s="0" t="n">
        <v>-46.999326</v>
      </c>
      <c r="W461" s="0" t="n">
        <v>-0.010641</v>
      </c>
      <c r="X461" s="0" t="n">
        <v>-0.021163</v>
      </c>
      <c r="Y461" s="0" t="n">
        <v>-0.326594</v>
      </c>
      <c r="Z461" s="0" t="n">
        <v>-0.062145</v>
      </c>
      <c r="AA461" s="0" t="n">
        <v>0.075448</v>
      </c>
      <c r="AB461" s="0" t="n">
        <v>11.422006</v>
      </c>
      <c r="AC461" s="0" t="n">
        <v>0.0137</v>
      </c>
      <c r="AD461" s="0" t="n">
        <v>-0.013713</v>
      </c>
      <c r="AE461" s="0" t="n">
        <v>-0.211618</v>
      </c>
    </row>
    <row r="462" customFormat="false" ht="12.75" hidden="false" customHeight="false" outlineLevel="0" collapsed="false">
      <c r="A462" s="0" t="n">
        <v>0.153333333333355</v>
      </c>
      <c r="B462" s="0" t="n">
        <v>0.185969</v>
      </c>
      <c r="C462" s="0" t="n">
        <v>-0.709597</v>
      </c>
      <c r="D462" s="0" t="n">
        <v>-107.425057</v>
      </c>
      <c r="E462" s="0" t="n">
        <v>-0.008076</v>
      </c>
      <c r="F462" s="0" t="n">
        <v>-0.020725</v>
      </c>
      <c r="G462" s="0" t="n">
        <v>-0.319838</v>
      </c>
      <c r="H462" s="0" t="n">
        <v>-0.060829</v>
      </c>
      <c r="I462" s="0" t="n">
        <v>0.199103</v>
      </c>
      <c r="J462" s="0" t="n">
        <v>30.141992</v>
      </c>
      <c r="K462" s="0" t="n">
        <v>-0.00363</v>
      </c>
      <c r="L462" s="0" t="n">
        <v>-0.025889</v>
      </c>
      <c r="M462" s="0" t="n">
        <v>-0.399528</v>
      </c>
      <c r="N462" s="0" t="n">
        <v>0.26589</v>
      </c>
      <c r="O462" s="0" t="n">
        <v>-1.271028</v>
      </c>
      <c r="P462" s="0" t="n">
        <v>-192.419578</v>
      </c>
      <c r="Q462" s="0" t="n">
        <v>-0.010924</v>
      </c>
      <c r="R462" s="0" t="n">
        <v>-0.021142</v>
      </c>
      <c r="S462" s="0" t="n">
        <v>-0.326262</v>
      </c>
      <c r="T462" s="0" t="n">
        <v>-0.191367</v>
      </c>
      <c r="U462" s="0" t="n">
        <v>-0.317452</v>
      </c>
      <c r="V462" s="0" t="n">
        <v>-48.058656</v>
      </c>
      <c r="W462" s="0" t="n">
        <v>-0.010657</v>
      </c>
      <c r="X462" s="0" t="n">
        <v>-0.021118</v>
      </c>
      <c r="Y462" s="0" t="n">
        <v>-0.325889</v>
      </c>
      <c r="Z462" s="0" t="n">
        <v>-0.063549</v>
      </c>
      <c r="AA462" s="0" t="n">
        <v>0.048352</v>
      </c>
      <c r="AB462" s="0" t="n">
        <v>7.319958</v>
      </c>
      <c r="AC462" s="0" t="n">
        <v>0.013741</v>
      </c>
      <c r="AD462" s="0" t="n">
        <v>-0.013656</v>
      </c>
      <c r="AE462" s="0" t="n">
        <v>-0.210735</v>
      </c>
    </row>
    <row r="463" customFormat="false" ht="12.75" hidden="false" customHeight="false" outlineLevel="0" collapsed="false">
      <c r="A463" s="0" t="n">
        <v>0.153666666666688</v>
      </c>
      <c r="B463" s="0" t="n">
        <v>0.182658</v>
      </c>
      <c r="C463" s="0" t="n">
        <v>-0.893977</v>
      </c>
      <c r="D463" s="0" t="n">
        <v>-135.33821</v>
      </c>
      <c r="E463" s="0" t="n">
        <v>-0.008069</v>
      </c>
      <c r="F463" s="0" t="n">
        <v>-0.020635</v>
      </c>
      <c r="G463" s="0" t="n">
        <v>-0.318445</v>
      </c>
      <c r="H463" s="0" t="n">
        <v>-0.050437</v>
      </c>
      <c r="I463" s="0" t="n">
        <v>0.159384</v>
      </c>
      <c r="J463" s="0" t="n">
        <v>24.128951</v>
      </c>
      <c r="K463" s="0" t="n">
        <v>-0.003621</v>
      </c>
      <c r="L463" s="0" t="n">
        <v>-0.025851</v>
      </c>
      <c r="M463" s="0" t="n">
        <v>-0.39893</v>
      </c>
      <c r="N463" s="0" t="n">
        <v>0.281286</v>
      </c>
      <c r="O463" s="0" t="n">
        <v>-1.547384</v>
      </c>
      <c r="P463" s="0" t="n">
        <v>-234.256676</v>
      </c>
      <c r="Q463" s="0" t="n">
        <v>-0.010941</v>
      </c>
      <c r="R463" s="0" t="n">
        <v>-0.021069</v>
      </c>
      <c r="S463" s="0" t="n">
        <v>-0.325139</v>
      </c>
      <c r="T463" s="0" t="n">
        <v>-0.211216</v>
      </c>
      <c r="U463" s="0" t="n">
        <v>-0.30878</v>
      </c>
      <c r="V463" s="0" t="n">
        <v>-46.745922</v>
      </c>
      <c r="W463" s="0" t="n">
        <v>-0.010674</v>
      </c>
      <c r="X463" s="0" t="n">
        <v>-0.021072</v>
      </c>
      <c r="Y463" s="0" t="n">
        <v>-0.325189</v>
      </c>
      <c r="Z463" s="0" t="n">
        <v>-0.065735</v>
      </c>
      <c r="AA463" s="0" t="n">
        <v>0.021876</v>
      </c>
      <c r="AB463" s="0" t="n">
        <v>3.311753</v>
      </c>
      <c r="AC463" s="0" t="n">
        <v>0.013782</v>
      </c>
      <c r="AD463" s="0" t="n">
        <v>-0.013598</v>
      </c>
      <c r="AE463" s="0" t="n">
        <v>-0.209852</v>
      </c>
    </row>
    <row r="464" customFormat="false" ht="12.75" hidden="false" customHeight="false" outlineLevel="0" collapsed="false">
      <c r="A464" s="0" t="n">
        <v>0.154000000000021</v>
      </c>
      <c r="B464" s="0" t="n">
        <v>0.176798</v>
      </c>
      <c r="C464" s="0" t="n">
        <v>-1.069764</v>
      </c>
      <c r="D464" s="0" t="n">
        <v>-161.950373</v>
      </c>
      <c r="E464" s="0" t="n">
        <v>-0.008061</v>
      </c>
      <c r="F464" s="0" t="n">
        <v>-0.020546</v>
      </c>
      <c r="G464" s="0" t="n">
        <v>-0.317071</v>
      </c>
      <c r="H464" s="0" t="n">
        <v>-0.042349</v>
      </c>
      <c r="I464" s="0" t="n">
        <v>0.05436</v>
      </c>
      <c r="J464" s="0" t="n">
        <v>8.229515</v>
      </c>
      <c r="K464" s="0" t="n">
        <v>-0.003613</v>
      </c>
      <c r="L464" s="0" t="n">
        <v>-0.025812</v>
      </c>
      <c r="M464" s="0" t="n">
        <v>-0.39833</v>
      </c>
      <c r="N464" s="0" t="n">
        <v>0.299322</v>
      </c>
      <c r="O464" s="0" t="n">
        <v>-1.786962</v>
      </c>
      <c r="P464" s="0" t="n">
        <v>-270.52612</v>
      </c>
      <c r="Q464" s="0" t="n">
        <v>-0.010958</v>
      </c>
      <c r="R464" s="0" t="n">
        <v>-0.020998</v>
      </c>
      <c r="S464" s="0" t="n">
        <v>-0.324047</v>
      </c>
      <c r="T464" s="0" t="n">
        <v>-0.228511</v>
      </c>
      <c r="U464" s="0" t="n">
        <v>-0.28337</v>
      </c>
      <c r="V464" s="0" t="n">
        <v>-42.899122</v>
      </c>
      <c r="W464" s="0" t="n">
        <v>-0.010691</v>
      </c>
      <c r="X464" s="0" t="n">
        <v>-0.021027</v>
      </c>
      <c r="Y464" s="0" t="n">
        <v>-0.324494</v>
      </c>
      <c r="Z464" s="0" t="n">
        <v>-0.068534</v>
      </c>
      <c r="AA464" s="0" t="n">
        <v>-0.00275</v>
      </c>
      <c r="AB464" s="0" t="n">
        <v>-0.416318</v>
      </c>
      <c r="AC464" s="0" t="n">
        <v>0.013823</v>
      </c>
      <c r="AD464" s="0" t="n">
        <v>-0.013541</v>
      </c>
      <c r="AE464" s="0" t="n">
        <v>-0.208969</v>
      </c>
    </row>
    <row r="465" customFormat="false" ht="12.75" hidden="false" customHeight="false" outlineLevel="0" collapsed="false">
      <c r="A465" s="0" t="n">
        <v>0.154333333333355</v>
      </c>
      <c r="B465" s="0" t="n">
        <v>0.168364</v>
      </c>
      <c r="C465" s="0" t="n">
        <v>-1.235606</v>
      </c>
      <c r="D465" s="0" t="n">
        <v>-187.056991</v>
      </c>
      <c r="E465" s="0" t="n">
        <v>-0.008054</v>
      </c>
      <c r="F465" s="0" t="n">
        <v>-0.020458</v>
      </c>
      <c r="G465" s="0" t="n">
        <v>-0.315717</v>
      </c>
      <c r="H465" s="0" t="n">
        <v>-0.03651</v>
      </c>
      <c r="I465" s="0" t="n">
        <v>-0.108353</v>
      </c>
      <c r="J465" s="0" t="n">
        <v>-16.40347</v>
      </c>
      <c r="K465" s="0" t="n">
        <v>-0.003605</v>
      </c>
      <c r="L465" s="0" t="n">
        <v>-0.025773</v>
      </c>
      <c r="M465" s="0" t="n">
        <v>-0.397733</v>
      </c>
      <c r="N465" s="0" t="n">
        <v>0.319433</v>
      </c>
      <c r="O465" s="0" t="n">
        <v>-1.947486</v>
      </c>
      <c r="P465" s="0" t="n">
        <v>-294.82775</v>
      </c>
      <c r="Q465" s="0" t="n">
        <v>-0.010975</v>
      </c>
      <c r="R465" s="0" t="n">
        <v>-0.020929</v>
      </c>
      <c r="S465" s="0" t="n">
        <v>-0.322987</v>
      </c>
      <c r="T465" s="0" t="n">
        <v>-0.242801</v>
      </c>
      <c r="U465" s="0" t="n">
        <v>-0.243145</v>
      </c>
      <c r="V465" s="0" t="n">
        <v>-36.80943</v>
      </c>
      <c r="W465" s="0" t="n">
        <v>-0.010709</v>
      </c>
      <c r="X465" s="0" t="n">
        <v>-0.020982</v>
      </c>
      <c r="Y465" s="0" t="n">
        <v>-0.323803</v>
      </c>
      <c r="Z465" s="0" t="n">
        <v>-0.07174</v>
      </c>
      <c r="AA465" s="0" t="n">
        <v>-0.024324</v>
      </c>
      <c r="AB465" s="0" t="n">
        <v>-3.682403</v>
      </c>
      <c r="AC465" s="0" t="n">
        <v>0.013864</v>
      </c>
      <c r="AD465" s="0" t="n">
        <v>-0.013484</v>
      </c>
      <c r="AE465" s="0" t="n">
        <v>-0.208087</v>
      </c>
    </row>
    <row r="466" customFormat="false" ht="12.75" hidden="false" customHeight="false" outlineLevel="0" collapsed="false">
      <c r="A466" s="0" t="n">
        <v>0.154666666666688</v>
      </c>
      <c r="B466" s="0" t="n">
        <v>0.157398</v>
      </c>
      <c r="C466" s="0" t="n">
        <v>-1.388802</v>
      </c>
      <c r="D466" s="0" t="n">
        <v>-210.249191</v>
      </c>
      <c r="E466" s="0" t="n">
        <v>-0.008046</v>
      </c>
      <c r="F466" s="0" t="n">
        <v>-0.020372</v>
      </c>
      <c r="G466" s="0" t="n">
        <v>-0.314387</v>
      </c>
      <c r="H466" s="0" t="n">
        <v>-0.032789</v>
      </c>
      <c r="I466" s="0" t="n">
        <v>-0.314205</v>
      </c>
      <c r="J466" s="0" t="n">
        <v>-47.567085</v>
      </c>
      <c r="K466" s="0" t="n">
        <v>-0.003596</v>
      </c>
      <c r="L466" s="0" t="n">
        <v>-0.025735</v>
      </c>
      <c r="M466" s="0" t="n">
        <v>-0.397141</v>
      </c>
      <c r="N466" s="0" t="n">
        <v>0.340889</v>
      </c>
      <c r="O466" s="0" t="n">
        <v>-1.987853</v>
      </c>
      <c r="P466" s="0" t="n">
        <v>-300.93889</v>
      </c>
      <c r="Q466" s="0" t="n">
        <v>-0.010991</v>
      </c>
      <c r="R466" s="0" t="n">
        <v>-0.020863</v>
      </c>
      <c r="S466" s="0" t="n">
        <v>-0.32196</v>
      </c>
      <c r="T466" s="0" t="n">
        <v>-0.253805</v>
      </c>
      <c r="U466" s="0" t="n">
        <v>-0.192522</v>
      </c>
      <c r="V466" s="0" t="n">
        <v>-29.145657</v>
      </c>
      <c r="W466" s="0" t="n">
        <v>-0.010726</v>
      </c>
      <c r="X466" s="0" t="n">
        <v>-0.020938</v>
      </c>
      <c r="Y466" s="0" t="n">
        <v>-0.323115</v>
      </c>
      <c r="Z466" s="0" t="n">
        <v>-0.075114</v>
      </c>
      <c r="AA466" s="0" t="n">
        <v>-0.041878</v>
      </c>
      <c r="AB466" s="0" t="n">
        <v>-6.339817</v>
      </c>
      <c r="AC466" s="0" t="n">
        <v>0.013905</v>
      </c>
      <c r="AD466" s="0" t="n">
        <v>-0.013427</v>
      </c>
      <c r="AE466" s="0" t="n">
        <v>-0.207205</v>
      </c>
    </row>
    <row r="467" customFormat="false" ht="12.75" hidden="false" customHeight="false" outlineLevel="0" collapsed="false">
      <c r="A467" s="0" t="n">
        <v>0.155000000000022</v>
      </c>
      <c r="B467" s="0" t="n">
        <v>0.14402</v>
      </c>
      <c r="C467" s="0" t="n">
        <v>-1.524732</v>
      </c>
      <c r="D467" s="0" t="n">
        <v>-230.827492</v>
      </c>
      <c r="E467" s="0" t="n">
        <v>-0.008039</v>
      </c>
      <c r="F467" s="0" t="n">
        <v>-0.020288</v>
      </c>
      <c r="G467" s="0" t="n">
        <v>-0.313082</v>
      </c>
      <c r="H467" s="0" t="n">
        <v>-0.030998</v>
      </c>
      <c r="I467" s="0" t="n">
        <v>-0.542673</v>
      </c>
      <c r="J467" s="0" t="n">
        <v>-82.154693</v>
      </c>
      <c r="K467" s="0" t="n">
        <v>-0.003588</v>
      </c>
      <c r="L467" s="0" t="n">
        <v>-0.025697</v>
      </c>
      <c r="M467" s="0" t="n">
        <v>-0.396557</v>
      </c>
      <c r="N467" s="0" t="n">
        <v>0.36282</v>
      </c>
      <c r="O467" s="0" t="n">
        <v>-1.878385</v>
      </c>
      <c r="P467" s="0" t="n">
        <v>-284.366551</v>
      </c>
      <c r="Q467" s="0" t="n">
        <v>-0.011007</v>
      </c>
      <c r="R467" s="0" t="n">
        <v>-0.020798</v>
      </c>
      <c r="S467" s="0" t="n">
        <v>-0.320965</v>
      </c>
      <c r="T467" s="0" t="n">
        <v>-0.261382</v>
      </c>
      <c r="U467" s="0" t="n">
        <v>-0.137405</v>
      </c>
      <c r="V467" s="0" t="n">
        <v>-20.801607</v>
      </c>
      <c r="W467" s="0" t="n">
        <v>-0.010744</v>
      </c>
      <c r="X467" s="0" t="n">
        <v>-0.020893</v>
      </c>
      <c r="Y467" s="0" t="n">
        <v>-0.32243</v>
      </c>
      <c r="Z467" s="0" t="n">
        <v>-0.078404</v>
      </c>
      <c r="AA467" s="0" t="n">
        <v>-0.054803</v>
      </c>
      <c r="AB467" s="0" t="n">
        <v>-8.296524</v>
      </c>
      <c r="AC467" s="0" t="n">
        <v>0.013945</v>
      </c>
      <c r="AD467" s="0" t="n">
        <v>-0.01337</v>
      </c>
      <c r="AE467" s="0" t="n">
        <v>-0.206324</v>
      </c>
    </row>
    <row r="468" customFormat="false" ht="12.75" hidden="false" customHeight="false" outlineLevel="0" collapsed="false">
      <c r="A468" s="0" t="n">
        <v>0.155333333333355</v>
      </c>
      <c r="B468" s="0" t="n">
        <v>0.128436</v>
      </c>
      <c r="C468" s="0" t="n">
        <v>-1.637185</v>
      </c>
      <c r="D468" s="0" t="n">
        <v>-247.851679</v>
      </c>
      <c r="E468" s="0" t="n">
        <v>-0.008031</v>
      </c>
      <c r="F468" s="0" t="n">
        <v>-0.020205</v>
      </c>
      <c r="G468" s="0" t="n">
        <v>-0.311805</v>
      </c>
      <c r="H468" s="0" t="n">
        <v>-0.030905</v>
      </c>
      <c r="I468" s="0" t="n">
        <v>-0.769525</v>
      </c>
      <c r="J468" s="0" t="n">
        <v>-116.497463</v>
      </c>
      <c r="K468" s="0" t="n">
        <v>-0.00358</v>
      </c>
      <c r="L468" s="0" t="n">
        <v>-0.02566</v>
      </c>
      <c r="M468" s="0" t="n">
        <v>-0.395987</v>
      </c>
      <c r="N468" s="0" t="n">
        <v>0.384263</v>
      </c>
      <c r="O468" s="0" t="n">
        <v>-1.609422</v>
      </c>
      <c r="P468" s="0" t="n">
        <v>-243.648582</v>
      </c>
      <c r="Q468" s="0" t="n">
        <v>-0.011023</v>
      </c>
      <c r="R468" s="0" t="n">
        <v>-0.020736</v>
      </c>
      <c r="S468" s="0" t="n">
        <v>-0.319997</v>
      </c>
      <c r="T468" s="0" t="n">
        <v>-0.265501</v>
      </c>
      <c r="U468" s="0" t="n">
        <v>-0.083976</v>
      </c>
      <c r="V468" s="0" t="n">
        <v>-12.713023</v>
      </c>
      <c r="W468" s="0" t="n">
        <v>-0.010763</v>
      </c>
      <c r="X468" s="0" t="n">
        <v>-0.020849</v>
      </c>
      <c r="Y468" s="0" t="n">
        <v>-0.321746</v>
      </c>
      <c r="Z468" s="0" t="n">
        <v>-0.081351</v>
      </c>
      <c r="AA468" s="0" t="n">
        <v>-0.062921</v>
      </c>
      <c r="AB468" s="0" t="n">
        <v>-9.52549</v>
      </c>
      <c r="AC468" s="0" t="n">
        <v>0.013986</v>
      </c>
      <c r="AD468" s="0" t="n">
        <v>-0.013313</v>
      </c>
      <c r="AE468" s="0" t="n">
        <v>-0.205445</v>
      </c>
    </row>
    <row r="469" customFormat="false" ht="12.75" hidden="false" customHeight="false" outlineLevel="0" collapsed="false">
      <c r="A469" s="0" t="n">
        <v>0.155666666666688</v>
      </c>
      <c r="B469" s="0" t="n">
        <v>0.110941</v>
      </c>
      <c r="C469" s="0" t="n">
        <v>-1.719856</v>
      </c>
      <c r="D469" s="0" t="n">
        <v>-260.367052</v>
      </c>
      <c r="E469" s="0" t="n">
        <v>-0.008023</v>
      </c>
      <c r="F469" s="0" t="n">
        <v>-0.020124</v>
      </c>
      <c r="G469" s="0" t="n">
        <v>-0.310557</v>
      </c>
      <c r="H469" s="0" t="n">
        <v>-0.032253</v>
      </c>
      <c r="I469" s="0" t="n">
        <v>-0.970017</v>
      </c>
      <c r="J469" s="0" t="n">
        <v>-146.84979</v>
      </c>
      <c r="K469" s="0" t="n">
        <v>-0.003572</v>
      </c>
      <c r="L469" s="0" t="n">
        <v>-0.025624</v>
      </c>
      <c r="M469" s="0" t="n">
        <v>-0.395433</v>
      </c>
      <c r="N469" s="0" t="n">
        <v>0.404213</v>
      </c>
      <c r="O469" s="0" t="n">
        <v>-1.19626</v>
      </c>
      <c r="P469" s="0" t="n">
        <v>-181.10044</v>
      </c>
      <c r="Q469" s="0" t="n">
        <v>-0.011038</v>
      </c>
      <c r="R469" s="0" t="n">
        <v>-0.020674</v>
      </c>
      <c r="S469" s="0" t="n">
        <v>-0.319049</v>
      </c>
      <c r="T469" s="0" t="n">
        <v>-0.266202</v>
      </c>
      <c r="U469" s="0" t="n">
        <v>-0.037595</v>
      </c>
      <c r="V469" s="0" t="n">
        <v>-5.691482</v>
      </c>
      <c r="W469" s="0" t="n">
        <v>-0.010781</v>
      </c>
      <c r="X469" s="0" t="n">
        <v>-0.020805</v>
      </c>
      <c r="Y469" s="0" t="n">
        <v>-0.321062</v>
      </c>
      <c r="Z469" s="0" t="n">
        <v>-0.083711</v>
      </c>
      <c r="AA469" s="0" t="n">
        <v>-0.06654</v>
      </c>
      <c r="AB469" s="0" t="n">
        <v>-10.073345</v>
      </c>
      <c r="AC469" s="0" t="n">
        <v>0.014026</v>
      </c>
      <c r="AD469" s="0" t="n">
        <v>-0.013256</v>
      </c>
      <c r="AE469" s="0" t="n">
        <v>-0.204566</v>
      </c>
    </row>
    <row r="470" customFormat="false" ht="12.75" hidden="false" customHeight="false" outlineLevel="0" collapsed="false">
      <c r="A470" s="0" t="n">
        <v>0.156000000000022</v>
      </c>
      <c r="B470" s="0" t="n">
        <v>0.091915</v>
      </c>
      <c r="C470" s="0" t="n">
        <v>-1.768645</v>
      </c>
      <c r="D470" s="0" t="n">
        <v>-267.753138</v>
      </c>
      <c r="E470" s="0" t="n">
        <v>-0.008015</v>
      </c>
      <c r="F470" s="0" t="n">
        <v>-0.020045</v>
      </c>
      <c r="G470" s="0" t="n">
        <v>-0.309338</v>
      </c>
      <c r="H470" s="0" t="n">
        <v>-0.034769</v>
      </c>
      <c r="I470" s="0" t="n">
        <v>-1.122335</v>
      </c>
      <c r="J470" s="0" t="n">
        <v>-169.909035</v>
      </c>
      <c r="K470" s="0" t="n">
        <v>-0.003564</v>
      </c>
      <c r="L470" s="0" t="n">
        <v>-0.025589</v>
      </c>
      <c r="M470" s="0" t="n">
        <v>-0.394898</v>
      </c>
      <c r="N470" s="0" t="n">
        <v>0.421675</v>
      </c>
      <c r="O470" s="0" t="n">
        <v>-0.679425</v>
      </c>
      <c r="P470" s="0" t="n">
        <v>-102.857424</v>
      </c>
      <c r="Q470" s="0" t="n">
        <v>-0.011052</v>
      </c>
      <c r="R470" s="0" t="n">
        <v>-0.020614</v>
      </c>
      <c r="S470" s="0" t="n">
        <v>-0.318112</v>
      </c>
      <c r="T470" s="0" t="n">
        <v>-0.263576</v>
      </c>
      <c r="U470" s="0" t="n">
        <v>-0.002011</v>
      </c>
      <c r="V470" s="0" t="n">
        <v>-0.304468</v>
      </c>
      <c r="W470" s="0" t="n">
        <v>-0.0108</v>
      </c>
      <c r="X470" s="0" t="n">
        <v>-0.020761</v>
      </c>
      <c r="Y470" s="0" t="n">
        <v>-0.320379</v>
      </c>
      <c r="Z470" s="0" t="n">
        <v>-0.085266</v>
      </c>
      <c r="AA470" s="0" t="n">
        <v>-0.066493</v>
      </c>
      <c r="AB470" s="0" t="n">
        <v>-10.066346</v>
      </c>
      <c r="AC470" s="0" t="n">
        <v>0.014067</v>
      </c>
      <c r="AD470" s="0" t="n">
        <v>-0.013199</v>
      </c>
      <c r="AE470" s="0" t="n">
        <v>-0.203688</v>
      </c>
    </row>
    <row r="471" customFormat="false" ht="12.75" hidden="false" customHeight="false" outlineLevel="0" collapsed="false">
      <c r="A471" s="0" t="n">
        <v>0.156333333333355</v>
      </c>
      <c r="B471" s="0" t="n">
        <v>0.071812</v>
      </c>
      <c r="C471" s="0" t="n">
        <v>-1.783913</v>
      </c>
      <c r="D471" s="0" t="n">
        <v>-270.064664</v>
      </c>
      <c r="E471" s="0" t="n">
        <v>-0.008006</v>
      </c>
      <c r="F471" s="0" t="n">
        <v>-0.019968</v>
      </c>
      <c r="G471" s="0" t="n">
        <v>-0.30815</v>
      </c>
      <c r="H471" s="0" t="n">
        <v>-0.038175</v>
      </c>
      <c r="I471" s="0" t="n">
        <v>-1.210473</v>
      </c>
      <c r="J471" s="0" t="n">
        <v>-183.252179</v>
      </c>
      <c r="K471" s="0" t="n">
        <v>-0.003556</v>
      </c>
      <c r="L471" s="0" t="n">
        <v>-0.025556</v>
      </c>
      <c r="M471" s="0" t="n">
        <v>-0.394383</v>
      </c>
      <c r="N471" s="0" t="n">
        <v>0.435723</v>
      </c>
      <c r="O471" s="0" t="n">
        <v>-0.120159</v>
      </c>
      <c r="P471" s="0" t="n">
        <v>-18.190736</v>
      </c>
      <c r="Q471" s="0" t="n">
        <v>-0.011066</v>
      </c>
      <c r="R471" s="0" t="n">
        <v>-0.020553</v>
      </c>
      <c r="S471" s="0" t="n">
        <v>-0.317178</v>
      </c>
      <c r="T471" s="0" t="n">
        <v>-0.257748</v>
      </c>
      <c r="U471" s="0" t="n">
        <v>0.021048</v>
      </c>
      <c r="V471" s="0" t="n">
        <v>3.186371</v>
      </c>
      <c r="W471" s="0" t="n">
        <v>-0.010819</v>
      </c>
      <c r="X471" s="0" t="n">
        <v>-0.020716</v>
      </c>
      <c r="Y471" s="0" t="n">
        <v>-0.319695</v>
      </c>
      <c r="Z471" s="0" t="n">
        <v>-0.085835</v>
      </c>
      <c r="AA471" s="0" t="n">
        <v>-0.06409</v>
      </c>
      <c r="AB471" s="0" t="n">
        <v>-9.702532</v>
      </c>
      <c r="AC471" s="0" t="n">
        <v>0.014107</v>
      </c>
      <c r="AD471" s="0" t="n">
        <v>-0.013142</v>
      </c>
      <c r="AE471" s="0" t="n">
        <v>-0.202812</v>
      </c>
    </row>
    <row r="472" customFormat="false" ht="12.75" hidden="false" customHeight="false" outlineLevel="0" collapsed="false">
      <c r="A472" s="0" t="n">
        <v>0.156666666666689</v>
      </c>
      <c r="B472" s="0" t="n">
        <v>0.051136</v>
      </c>
      <c r="C472" s="0" t="n">
        <v>-1.771676</v>
      </c>
      <c r="D472" s="0" t="n">
        <v>-268.212118</v>
      </c>
      <c r="E472" s="0" t="n">
        <v>-0.007998</v>
      </c>
      <c r="F472" s="0" t="n">
        <v>-0.019893</v>
      </c>
      <c r="G472" s="0" t="n">
        <v>-0.306991</v>
      </c>
      <c r="H472" s="0" t="n">
        <v>-0.042197</v>
      </c>
      <c r="I472" s="0" t="n">
        <v>-1.22607</v>
      </c>
      <c r="J472" s="0" t="n">
        <v>-185.613436</v>
      </c>
      <c r="K472" s="0" t="n">
        <v>-0.003548</v>
      </c>
      <c r="L472" s="0" t="n">
        <v>-0.025524</v>
      </c>
      <c r="M472" s="0" t="n">
        <v>-0.393889</v>
      </c>
      <c r="N472" s="0" t="n">
        <v>0.445559</v>
      </c>
      <c r="O472" s="0" t="n">
        <v>0.408256</v>
      </c>
      <c r="P472" s="0" t="n">
        <v>61.805413</v>
      </c>
      <c r="Q472" s="0" t="n">
        <v>-0.01108</v>
      </c>
      <c r="R472" s="0" t="n">
        <v>-0.020492</v>
      </c>
      <c r="S472" s="0" t="n">
        <v>-0.316236</v>
      </c>
      <c r="T472" s="0" t="n">
        <v>-0.248868</v>
      </c>
      <c r="U472" s="0" t="n">
        <v>0.031865</v>
      </c>
      <c r="V472" s="0" t="n">
        <v>4.824039</v>
      </c>
      <c r="W472" s="0" t="n">
        <v>-0.010838</v>
      </c>
      <c r="X472" s="0" t="n">
        <v>-0.020672</v>
      </c>
      <c r="Y472" s="0" t="n">
        <v>-0.319011</v>
      </c>
      <c r="Z472" s="0" t="n">
        <v>-0.085286</v>
      </c>
      <c r="AA472" s="0" t="n">
        <v>-0.060913</v>
      </c>
      <c r="AB472" s="0" t="n">
        <v>-9.22149</v>
      </c>
      <c r="AC472" s="0" t="n">
        <v>0.014147</v>
      </c>
      <c r="AD472" s="0" t="n">
        <v>-0.013085</v>
      </c>
      <c r="AE472" s="0" t="n">
        <v>-0.201936</v>
      </c>
    </row>
    <row r="473" customFormat="false" ht="12.75" hidden="false" customHeight="false" outlineLevel="0" collapsed="false">
      <c r="A473" s="0" t="n">
        <v>0.157000000000022</v>
      </c>
      <c r="B473" s="0" t="n">
        <v>0.030424</v>
      </c>
      <c r="C473" s="0" t="n">
        <v>-1.743026</v>
      </c>
      <c r="D473" s="0" t="n">
        <v>-263.874794</v>
      </c>
      <c r="E473" s="0" t="n">
        <v>-0.00799</v>
      </c>
      <c r="F473" s="0" t="n">
        <v>-0.01982</v>
      </c>
      <c r="G473" s="0" t="n">
        <v>-0.305861</v>
      </c>
      <c r="H473" s="0" t="n">
        <v>-0.046569</v>
      </c>
      <c r="I473" s="0" t="n">
        <v>-1.169067</v>
      </c>
      <c r="J473" s="0" t="n">
        <v>-176.983782</v>
      </c>
      <c r="K473" s="0" t="n">
        <v>-0.00354</v>
      </c>
      <c r="L473" s="0" t="n">
        <v>-0.025493</v>
      </c>
      <c r="M473" s="0" t="n">
        <v>-0.393414</v>
      </c>
      <c r="N473" s="0" t="n">
        <v>0.450557</v>
      </c>
      <c r="O473" s="0" t="n">
        <v>0.831825</v>
      </c>
      <c r="P473" s="0" t="n">
        <v>125.928989</v>
      </c>
      <c r="Q473" s="0" t="n">
        <v>-0.011093</v>
      </c>
      <c r="R473" s="0" t="n">
        <v>-0.02043</v>
      </c>
      <c r="S473" s="0" t="n">
        <v>-0.315281</v>
      </c>
      <c r="T473" s="0" t="n">
        <v>-0.237117</v>
      </c>
      <c r="U473" s="0" t="n">
        <v>0.032338</v>
      </c>
      <c r="V473" s="0" t="n">
        <v>4.895648</v>
      </c>
      <c r="W473" s="0" t="n">
        <v>-0.010858</v>
      </c>
      <c r="X473" s="0" t="n">
        <v>-0.020628</v>
      </c>
      <c r="Y473" s="0" t="n">
        <v>-0.318326</v>
      </c>
      <c r="Z473" s="0" t="n">
        <v>-0.083542</v>
      </c>
      <c r="AA473" s="0" t="n">
        <v>-0.058517</v>
      </c>
      <c r="AB473" s="0" t="n">
        <v>-8.85876</v>
      </c>
      <c r="AC473" s="0" t="n">
        <v>0.014187</v>
      </c>
      <c r="AD473" s="0" t="n">
        <v>-0.013029</v>
      </c>
      <c r="AE473" s="0" t="n">
        <v>-0.201062</v>
      </c>
    </row>
    <row r="474" customFormat="false" ht="12.75" hidden="false" customHeight="false" outlineLevel="0" collapsed="false">
      <c r="A474" s="0" t="n">
        <v>0.157333333333355</v>
      </c>
      <c r="B474" s="0" t="n">
        <v>0.010214</v>
      </c>
      <c r="C474" s="0" t="n">
        <v>-1.711739</v>
      </c>
      <c r="D474" s="0" t="n">
        <v>-259.138239</v>
      </c>
      <c r="E474" s="0" t="n">
        <v>-0.007982</v>
      </c>
      <c r="F474" s="0" t="n">
        <v>-0.019748</v>
      </c>
      <c r="G474" s="0" t="n">
        <v>-0.30476</v>
      </c>
      <c r="H474" s="0" t="n">
        <v>-0.051034</v>
      </c>
      <c r="I474" s="0" t="n">
        <v>-1.047302</v>
      </c>
      <c r="J474" s="0" t="n">
        <v>-158.54994</v>
      </c>
      <c r="K474" s="0" t="n">
        <v>-0.003532</v>
      </c>
      <c r="L474" s="0" t="n">
        <v>-0.025464</v>
      </c>
      <c r="M474" s="0" t="n">
        <v>-0.392957</v>
      </c>
      <c r="N474" s="0" t="n">
        <v>0.4503</v>
      </c>
      <c r="O474" s="0" t="n">
        <v>1.087728</v>
      </c>
      <c r="P474" s="0" t="n">
        <v>164.670001</v>
      </c>
      <c r="Q474" s="0" t="n">
        <v>-0.011105</v>
      </c>
      <c r="R474" s="0" t="n">
        <v>-0.020367</v>
      </c>
      <c r="S474" s="0" t="n">
        <v>-0.314307</v>
      </c>
      <c r="T474" s="0" t="n">
        <v>-0.222718</v>
      </c>
      <c r="U474" s="0" t="n">
        <v>0.025327</v>
      </c>
      <c r="V474" s="0" t="n">
        <v>3.834242</v>
      </c>
      <c r="W474" s="0" t="n">
        <v>-0.010878</v>
      </c>
      <c r="X474" s="0" t="n">
        <v>-0.020583</v>
      </c>
      <c r="Y474" s="0" t="n">
        <v>-0.317641</v>
      </c>
      <c r="Z474" s="0" t="n">
        <v>-0.080583</v>
      </c>
      <c r="AA474" s="0" t="n">
        <v>-0.058171</v>
      </c>
      <c r="AB474" s="0" t="n">
        <v>-8.806395</v>
      </c>
      <c r="AC474" s="0" t="n">
        <v>0.014227</v>
      </c>
      <c r="AD474" s="0" t="n">
        <v>-0.012972</v>
      </c>
      <c r="AE474" s="0" t="n">
        <v>-0.200189</v>
      </c>
    </row>
    <row r="475" customFormat="false" ht="12.75" hidden="false" customHeight="false" outlineLevel="0" collapsed="false">
      <c r="A475" s="0" t="n">
        <v>0.157666666666689</v>
      </c>
      <c r="B475" s="0" t="n">
        <v>-0.008975</v>
      </c>
      <c r="C475" s="0" t="n">
        <v>-1.690732</v>
      </c>
      <c r="D475" s="0" t="n">
        <v>-255.958099</v>
      </c>
      <c r="E475" s="0" t="n">
        <v>-0.007973</v>
      </c>
      <c r="F475" s="0" t="n">
        <v>-0.019679</v>
      </c>
      <c r="G475" s="0" t="n">
        <v>-0.303688</v>
      </c>
      <c r="H475" s="0" t="n">
        <v>-0.055351</v>
      </c>
      <c r="I475" s="0" t="n">
        <v>-0.875227</v>
      </c>
      <c r="J475" s="0" t="n">
        <v>-132.499675</v>
      </c>
      <c r="K475" s="0" t="n">
        <v>-0.003524</v>
      </c>
      <c r="L475" s="0" t="n">
        <v>-0.025435</v>
      </c>
      <c r="M475" s="0" t="n">
        <v>-0.392514</v>
      </c>
      <c r="N475" s="0" t="n">
        <v>0.444606</v>
      </c>
      <c r="O475" s="0" t="n">
        <v>1.134615</v>
      </c>
      <c r="P475" s="0" t="n">
        <v>171.768063</v>
      </c>
      <c r="Q475" s="0" t="n">
        <v>-0.011117</v>
      </c>
      <c r="R475" s="0" t="n">
        <v>-0.020303</v>
      </c>
      <c r="S475" s="0" t="n">
        <v>-0.313315</v>
      </c>
      <c r="T475" s="0" t="n">
        <v>-0.205944</v>
      </c>
      <c r="U475" s="0" t="n">
        <v>0.014001</v>
      </c>
      <c r="V475" s="0" t="n">
        <v>2.119618</v>
      </c>
      <c r="W475" s="0" t="n">
        <v>-0.010898</v>
      </c>
      <c r="X475" s="0" t="n">
        <v>-0.020539</v>
      </c>
      <c r="Y475" s="0" t="n">
        <v>-0.316955</v>
      </c>
      <c r="Z475" s="0" t="n">
        <v>-0.076447</v>
      </c>
      <c r="AA475" s="0" t="n">
        <v>-0.060767</v>
      </c>
      <c r="AB475" s="0" t="n">
        <v>-9.199375</v>
      </c>
      <c r="AC475" s="0" t="n">
        <v>0.014267</v>
      </c>
      <c r="AD475" s="0" t="n">
        <v>-0.012916</v>
      </c>
      <c r="AE475" s="0" t="n">
        <v>-0.199316</v>
      </c>
    </row>
    <row r="476" customFormat="false" ht="12.75" hidden="false" customHeight="false" outlineLevel="0" collapsed="false">
      <c r="A476" s="0" t="n">
        <v>0.158000000000022</v>
      </c>
      <c r="B476" s="0" t="n">
        <v>-0.026672</v>
      </c>
      <c r="C476" s="0" t="n">
        <v>-1.688525</v>
      </c>
      <c r="D476" s="0" t="n">
        <v>-255.623887</v>
      </c>
      <c r="E476" s="0" t="n">
        <v>-0.007965</v>
      </c>
      <c r="F476" s="0" t="n">
        <v>-0.019611</v>
      </c>
      <c r="G476" s="0" t="n">
        <v>-0.302643</v>
      </c>
      <c r="H476" s="0" t="n">
        <v>-0.059293</v>
      </c>
      <c r="I476" s="0" t="n">
        <v>-0.671899</v>
      </c>
      <c r="J476" s="0" t="n">
        <v>-101.718055</v>
      </c>
      <c r="K476" s="0" t="n">
        <v>-0.003517</v>
      </c>
      <c r="L476" s="0" t="n">
        <v>-0.025407</v>
      </c>
      <c r="M476" s="0" t="n">
        <v>-0.392083</v>
      </c>
      <c r="N476" s="0" t="n">
        <v>0.433534</v>
      </c>
      <c r="O476" s="0" t="n">
        <v>0.959465</v>
      </c>
      <c r="P476" s="0" t="n">
        <v>145.252345</v>
      </c>
      <c r="Q476" s="0" t="n">
        <v>-0.011129</v>
      </c>
      <c r="R476" s="0" t="n">
        <v>-0.020237</v>
      </c>
      <c r="S476" s="0" t="n">
        <v>-0.312306</v>
      </c>
      <c r="T476" s="0" t="n">
        <v>-0.187131</v>
      </c>
      <c r="U476" s="0" t="n">
        <v>0.001368</v>
      </c>
      <c r="V476" s="0" t="n">
        <v>0.20706</v>
      </c>
      <c r="W476" s="0" t="n">
        <v>-0.010918</v>
      </c>
      <c r="X476" s="0" t="n">
        <v>-0.020494</v>
      </c>
      <c r="Y476" s="0" t="n">
        <v>-0.31627</v>
      </c>
      <c r="Z476" s="0" t="n">
        <v>-0.071228</v>
      </c>
      <c r="AA476" s="0" t="n">
        <v>-0.066902</v>
      </c>
      <c r="AB476" s="0" t="n">
        <v>-10.12815</v>
      </c>
      <c r="AC476" s="0" t="n">
        <v>0.014307</v>
      </c>
      <c r="AD476" s="0" t="n">
        <v>-0.012859</v>
      </c>
      <c r="AE476" s="0" t="n">
        <v>-0.198445</v>
      </c>
    </row>
    <row r="477" customFormat="false" ht="12.75" hidden="false" customHeight="false" outlineLevel="0" collapsed="false">
      <c r="A477" s="0" t="n">
        <v>0.158333333333356</v>
      </c>
      <c r="B477" s="0" t="n">
        <v>-0.042468</v>
      </c>
      <c r="C477" s="0" t="n">
        <v>-1.706861</v>
      </c>
      <c r="D477" s="0" t="n">
        <v>-258.399798</v>
      </c>
      <c r="E477" s="0" t="n">
        <v>-0.007957</v>
      </c>
      <c r="F477" s="0" t="n">
        <v>-0.019545</v>
      </c>
      <c r="G477" s="0" t="n">
        <v>-0.301628</v>
      </c>
      <c r="H477" s="0" t="n">
        <v>-0.062647</v>
      </c>
      <c r="I477" s="0" t="n">
        <v>-0.458417</v>
      </c>
      <c r="J477" s="0" t="n">
        <v>-69.399175</v>
      </c>
      <c r="K477" s="0" t="n">
        <v>-0.003509</v>
      </c>
      <c r="L477" s="0" t="n">
        <v>-0.02538</v>
      </c>
      <c r="M477" s="0" t="n">
        <v>-0.39166</v>
      </c>
      <c r="N477" s="0" t="n">
        <v>0.417376</v>
      </c>
      <c r="O477" s="0" t="n">
        <v>0.579805</v>
      </c>
      <c r="P477" s="0" t="n">
        <v>87.775975</v>
      </c>
      <c r="Q477" s="0" t="n">
        <v>-0.01114</v>
      </c>
      <c r="R477" s="0" t="n">
        <v>-0.020171</v>
      </c>
      <c r="S477" s="0" t="n">
        <v>-0.311287</v>
      </c>
      <c r="T477" s="0" t="n">
        <v>-0.16668</v>
      </c>
      <c r="U477" s="0" t="n">
        <v>-0.009992</v>
      </c>
      <c r="V477" s="0" t="n">
        <v>-1.512606</v>
      </c>
      <c r="W477" s="0" t="n">
        <v>-0.010939</v>
      </c>
      <c r="X477" s="0" t="n">
        <v>-0.02045</v>
      </c>
      <c r="Y477" s="0" t="n">
        <v>-0.315585</v>
      </c>
      <c r="Z477" s="0" t="n">
        <v>-0.065068</v>
      </c>
      <c r="AA477" s="0" t="n">
        <v>-0.076997</v>
      </c>
      <c r="AB477" s="0" t="n">
        <v>-11.656565</v>
      </c>
      <c r="AC477" s="0" t="n">
        <v>0.014347</v>
      </c>
      <c r="AD477" s="0" t="n">
        <v>-0.012803</v>
      </c>
      <c r="AE477" s="0" t="n">
        <v>-0.197575</v>
      </c>
    </row>
    <row r="478" customFormat="false" ht="12.75" hidden="false" customHeight="false" outlineLevel="0" collapsed="false">
      <c r="A478" s="0" t="n">
        <v>0.158666666666689</v>
      </c>
      <c r="B478" s="0" t="n">
        <v>-0.056035</v>
      </c>
      <c r="C478" s="0" t="n">
        <v>-1.740277</v>
      </c>
      <c r="D478" s="0" t="n">
        <v>-263.458557</v>
      </c>
      <c r="E478" s="0" t="n">
        <v>-0.007949</v>
      </c>
      <c r="F478" s="0" t="n">
        <v>-0.019482</v>
      </c>
      <c r="G478" s="0" t="n">
        <v>-0.300641</v>
      </c>
      <c r="H478" s="0" t="n">
        <v>-0.065221</v>
      </c>
      <c r="I478" s="0" t="n">
        <v>-0.255021</v>
      </c>
      <c r="J478" s="0" t="n">
        <v>-38.60733</v>
      </c>
      <c r="K478" s="0" t="n">
        <v>-0.003501</v>
      </c>
      <c r="L478" s="0" t="n">
        <v>-0.025352</v>
      </c>
      <c r="M478" s="0" t="n">
        <v>-0.391241</v>
      </c>
      <c r="N478" s="0" t="n">
        <v>0.396639</v>
      </c>
      <c r="O478" s="0" t="n">
        <v>0.040837</v>
      </c>
      <c r="P478" s="0" t="n">
        <v>6.182329</v>
      </c>
      <c r="Q478" s="0" t="n">
        <v>-0.011151</v>
      </c>
      <c r="R478" s="0" t="n">
        <v>-0.020105</v>
      </c>
      <c r="S478" s="0" t="n">
        <v>-0.310268</v>
      </c>
      <c r="T478" s="0" t="n">
        <v>-0.145056</v>
      </c>
      <c r="U478" s="0" t="n">
        <v>-0.018073</v>
      </c>
      <c r="V478" s="0" t="n">
        <v>-2.736085</v>
      </c>
      <c r="W478" s="0" t="n">
        <v>-0.010959</v>
      </c>
      <c r="X478" s="0" t="n">
        <v>-0.020405</v>
      </c>
      <c r="Y478" s="0" t="n">
        <v>-0.3149</v>
      </c>
      <c r="Z478" s="0" t="n">
        <v>-0.058148</v>
      </c>
      <c r="AA478" s="0" t="n">
        <v>-0.091301</v>
      </c>
      <c r="AB478" s="0" t="n">
        <v>-13.821942</v>
      </c>
      <c r="AC478" s="0" t="n">
        <v>0.014386</v>
      </c>
      <c r="AD478" s="0" t="n">
        <v>-0.012747</v>
      </c>
      <c r="AE478" s="0" t="n">
        <v>-0.196706</v>
      </c>
    </row>
    <row r="479" customFormat="false" ht="12.75" hidden="false" customHeight="false" outlineLevel="0" collapsed="false">
      <c r="A479" s="0" t="n">
        <v>0.159000000000022</v>
      </c>
      <c r="B479" s="0" t="n">
        <v>-0.067133</v>
      </c>
      <c r="C479" s="0" t="n">
        <v>-1.777709</v>
      </c>
      <c r="D479" s="0" t="n">
        <v>-269.125358</v>
      </c>
      <c r="E479" s="0" t="n">
        <v>-0.007941</v>
      </c>
      <c r="F479" s="0" t="n">
        <v>-0.01942</v>
      </c>
      <c r="G479" s="0" t="n">
        <v>-0.299685</v>
      </c>
      <c r="H479" s="0" t="n">
        <v>-0.066836</v>
      </c>
      <c r="I479" s="0" t="n">
        <v>-0.078249</v>
      </c>
      <c r="J479" s="0" t="n">
        <v>-11.846024</v>
      </c>
      <c r="K479" s="0" t="n">
        <v>-0.003494</v>
      </c>
      <c r="L479" s="0" t="n">
        <v>-0.025325</v>
      </c>
      <c r="M479" s="0" t="n">
        <v>-0.390823</v>
      </c>
      <c r="N479" s="0" t="n">
        <v>0.372009</v>
      </c>
      <c r="O479" s="0" t="n">
        <v>-0.59191</v>
      </c>
      <c r="P479" s="0" t="n">
        <v>-89.608622</v>
      </c>
      <c r="Q479" s="0" t="n">
        <v>-0.011161</v>
      </c>
      <c r="R479" s="0" t="n">
        <v>-0.02004</v>
      </c>
      <c r="S479" s="0" t="n">
        <v>-0.309259</v>
      </c>
      <c r="T479" s="0" t="n">
        <v>-0.12277</v>
      </c>
      <c r="U479" s="0" t="n">
        <v>-0.02155</v>
      </c>
      <c r="V479" s="0" t="n">
        <v>-3.262394</v>
      </c>
      <c r="W479" s="0" t="n">
        <v>-0.01098</v>
      </c>
      <c r="X479" s="0" t="n">
        <v>-0.020361</v>
      </c>
      <c r="Y479" s="0" t="n">
        <v>-0.314215</v>
      </c>
      <c r="Z479" s="0" t="n">
        <v>-0.05068</v>
      </c>
      <c r="AA479" s="0" t="n">
        <v>-0.109735</v>
      </c>
      <c r="AB479" s="0" t="n">
        <v>-16.612718</v>
      </c>
      <c r="AC479" s="0" t="n">
        <v>0.014426</v>
      </c>
      <c r="AD479" s="0" t="n">
        <v>-0.01269</v>
      </c>
      <c r="AE479" s="0" t="n">
        <v>-0.19584</v>
      </c>
    </row>
    <row r="480" customFormat="false" ht="12.75" hidden="false" customHeight="false" outlineLevel="0" collapsed="false">
      <c r="A480" s="0" t="n">
        <v>0.159333333333356</v>
      </c>
      <c r="B480" s="0" t="n">
        <v>-0.075615</v>
      </c>
      <c r="C480" s="0" t="n">
        <v>-1.8056</v>
      </c>
      <c r="D480" s="0" t="n">
        <v>-273.347737</v>
      </c>
      <c r="E480" s="0" t="n">
        <v>-0.007933</v>
      </c>
      <c r="F480" s="0" t="n">
        <v>-0.01936</v>
      </c>
      <c r="G480" s="0" t="n">
        <v>-0.298759</v>
      </c>
      <c r="H480" s="0" t="n">
        <v>-0.067337</v>
      </c>
      <c r="I480" s="0" t="n">
        <v>0.06131</v>
      </c>
      <c r="J480" s="0" t="n">
        <v>9.281658</v>
      </c>
      <c r="K480" s="0" t="n">
        <v>-0.003486</v>
      </c>
      <c r="L480" s="0" t="n">
        <v>-0.025298</v>
      </c>
      <c r="M480" s="0" t="n">
        <v>-0.390404</v>
      </c>
      <c r="N480" s="0" t="n">
        <v>0.344305</v>
      </c>
      <c r="O480" s="0" t="n">
        <v>-1.242956</v>
      </c>
      <c r="P480" s="0" t="n">
        <v>-188.169756</v>
      </c>
      <c r="Q480" s="0" t="n">
        <v>-0.011171</v>
      </c>
      <c r="R480" s="0" t="n">
        <v>-0.019976</v>
      </c>
      <c r="S480" s="0" t="n">
        <v>-0.308271</v>
      </c>
      <c r="T480" s="0" t="n">
        <v>-0.100364</v>
      </c>
      <c r="U480" s="0" t="n">
        <v>-0.019762</v>
      </c>
      <c r="V480" s="0" t="n">
        <v>-2.991778</v>
      </c>
      <c r="W480" s="0" t="n">
        <v>-0.011001</v>
      </c>
      <c r="X480" s="0" t="n">
        <v>-0.020317</v>
      </c>
      <c r="Y480" s="0" t="n">
        <v>-0.313531</v>
      </c>
      <c r="Z480" s="0" t="n">
        <v>-0.042891</v>
      </c>
      <c r="AA480" s="0" t="n">
        <v>-0.13172</v>
      </c>
      <c r="AB480" s="0" t="n">
        <v>-19.940912</v>
      </c>
      <c r="AC480" s="0" t="n">
        <v>0.014466</v>
      </c>
      <c r="AD480" s="0" t="n">
        <v>-0.012634</v>
      </c>
      <c r="AE480" s="0" t="n">
        <v>-0.194975</v>
      </c>
    </row>
    <row r="481" customFormat="false" ht="12.75" hidden="false" customHeight="false" outlineLevel="0" collapsed="false">
      <c r="A481" s="0" t="n">
        <v>0.159666666666689</v>
      </c>
      <c r="B481" s="0" t="n">
        <v>-0.081425</v>
      </c>
      <c r="C481" s="0" t="n">
        <v>-1.811485</v>
      </c>
      <c r="D481" s="0" t="n">
        <v>-274.238761</v>
      </c>
      <c r="E481" s="0" t="n">
        <v>-0.007925</v>
      </c>
      <c r="F481" s="0" t="n">
        <v>-0.019301</v>
      </c>
      <c r="G481" s="0" t="n">
        <v>-0.297863</v>
      </c>
      <c r="H481" s="0" t="n">
        <v>-0.066587</v>
      </c>
      <c r="I481" s="0" t="n">
        <v>0.160132</v>
      </c>
      <c r="J481" s="0" t="n">
        <v>24.242199</v>
      </c>
      <c r="K481" s="0" t="n">
        <v>-0.003479</v>
      </c>
      <c r="L481" s="0" t="n">
        <v>-0.025271</v>
      </c>
      <c r="M481" s="0" t="n">
        <v>-0.389983</v>
      </c>
      <c r="N481" s="0" t="n">
        <v>0.314436</v>
      </c>
      <c r="O481" s="0" t="n">
        <v>-1.83822</v>
      </c>
      <c r="P481" s="0" t="n">
        <v>-278.286124</v>
      </c>
      <c r="Q481" s="0" t="n">
        <v>-0.011181</v>
      </c>
      <c r="R481" s="0" t="n">
        <v>-0.019914</v>
      </c>
      <c r="S481" s="0" t="n">
        <v>-0.307313</v>
      </c>
      <c r="T481" s="0" t="n">
        <v>-0.078378</v>
      </c>
      <c r="U481" s="0" t="n">
        <v>-0.012559</v>
      </c>
      <c r="V481" s="0" t="n">
        <v>-1.901367</v>
      </c>
      <c r="W481" s="0" t="n">
        <v>-0.011022</v>
      </c>
      <c r="X481" s="0" t="n">
        <v>-0.020272</v>
      </c>
      <c r="Y481" s="0" t="n">
        <v>-0.312846</v>
      </c>
      <c r="Z481" s="0" t="n">
        <v>-0.035012</v>
      </c>
      <c r="AA481" s="0" t="n">
        <v>-0.156108</v>
      </c>
      <c r="AB481" s="0" t="n">
        <v>-23.632965</v>
      </c>
      <c r="AC481" s="0" t="n">
        <v>0.014505</v>
      </c>
      <c r="AD481" s="0" t="n">
        <v>-0.012579</v>
      </c>
      <c r="AE481" s="0" t="n">
        <v>-0.194113</v>
      </c>
    </row>
    <row r="482" customFormat="false" ht="12.75" hidden="false" customHeight="false" outlineLevel="0" collapsed="false">
      <c r="A482" s="0" t="n">
        <v>0.160000000000023</v>
      </c>
      <c r="B482" s="0" t="n">
        <v>-0.084596</v>
      </c>
      <c r="C482" s="0" t="n">
        <v>-1.786984</v>
      </c>
      <c r="D482" s="0" t="n">
        <v>-270.529598</v>
      </c>
      <c r="E482" s="0" t="n">
        <v>-0.007917</v>
      </c>
      <c r="F482" s="0" t="n">
        <v>-0.019245</v>
      </c>
      <c r="G482" s="0" t="n">
        <v>-0.296997</v>
      </c>
      <c r="H482" s="0" t="n">
        <v>-0.064478</v>
      </c>
      <c r="I482" s="0" t="n">
        <v>0.221524</v>
      </c>
      <c r="J482" s="0" t="n">
        <v>33.536345</v>
      </c>
      <c r="K482" s="0" t="n">
        <v>-0.003472</v>
      </c>
      <c r="L482" s="0" t="n">
        <v>-0.025243</v>
      </c>
      <c r="M482" s="0" t="n">
        <v>-0.389557</v>
      </c>
      <c r="N482" s="0" t="n">
        <v>0.283342</v>
      </c>
      <c r="O482" s="0" t="n">
        <v>-2.315285</v>
      </c>
      <c r="P482" s="0" t="n">
        <v>-350.508465</v>
      </c>
      <c r="Q482" s="0" t="n">
        <v>-0.01119</v>
      </c>
      <c r="R482" s="0" t="n">
        <v>-0.019854</v>
      </c>
      <c r="S482" s="0" t="n">
        <v>-0.306394</v>
      </c>
      <c r="T482" s="0" t="n">
        <v>-0.057326</v>
      </c>
      <c r="U482" s="18" t="n">
        <v>-6.91701E-005</v>
      </c>
      <c r="V482" s="0" t="n">
        <v>-0.010472</v>
      </c>
      <c r="W482" s="0" t="n">
        <v>-0.011043</v>
      </c>
      <c r="X482" s="0" t="n">
        <v>-0.020228</v>
      </c>
      <c r="Y482" s="0" t="n">
        <v>-0.312162</v>
      </c>
      <c r="Z482" s="0" t="n">
        <v>-0.027265</v>
      </c>
      <c r="AA482" s="0" t="n">
        <v>-0.181328</v>
      </c>
      <c r="AB482" s="0" t="n">
        <v>-27.451097</v>
      </c>
      <c r="AC482" s="0" t="n">
        <v>0.014545</v>
      </c>
      <c r="AD482" s="0" t="n">
        <v>-0.012523</v>
      </c>
      <c r="AE482" s="0" t="n">
        <v>-0.193254</v>
      </c>
    </row>
    <row r="483" customFormat="false" ht="12.75" hidden="false" customHeight="false" outlineLevel="0" collapsed="false">
      <c r="A483" s="0" t="n">
        <v>0.160333333333356</v>
      </c>
      <c r="B483" s="0" t="n">
        <v>-0.085242</v>
      </c>
      <c r="C483" s="0" t="n">
        <v>-1.729422</v>
      </c>
      <c r="D483" s="0" t="n">
        <v>-261.815285</v>
      </c>
      <c r="E483" s="0" t="n">
        <v>-0.007909</v>
      </c>
      <c r="F483" s="0" t="n">
        <v>-0.019191</v>
      </c>
      <c r="G483" s="0" t="n">
        <v>-0.296161</v>
      </c>
      <c r="H483" s="0" t="n">
        <v>-0.060926</v>
      </c>
      <c r="I483" s="0" t="n">
        <v>0.254227</v>
      </c>
      <c r="J483" s="0" t="n">
        <v>38.487144</v>
      </c>
      <c r="K483" s="0" t="n">
        <v>-0.003464</v>
      </c>
      <c r="L483" s="0" t="n">
        <v>-0.025215</v>
      </c>
      <c r="M483" s="0" t="n">
        <v>-0.389128</v>
      </c>
      <c r="N483" s="0" t="n">
        <v>0.251952</v>
      </c>
      <c r="O483" s="0" t="n">
        <v>-2.630852</v>
      </c>
      <c r="P483" s="0" t="n">
        <v>-398.281729</v>
      </c>
      <c r="Q483" s="0" t="n">
        <v>-0.011199</v>
      </c>
      <c r="R483" s="0" t="n">
        <v>-0.019798</v>
      </c>
      <c r="S483" s="0" t="n">
        <v>-0.30552</v>
      </c>
      <c r="T483" s="0" t="n">
        <v>-0.037668</v>
      </c>
      <c r="U483" s="0" t="n">
        <v>0.017427</v>
      </c>
      <c r="V483" s="0" t="n">
        <v>2.638324</v>
      </c>
      <c r="W483" s="0" t="n">
        <v>-0.011064</v>
      </c>
      <c r="X483" s="0" t="n">
        <v>-0.020184</v>
      </c>
      <c r="Y483" s="0" t="n">
        <v>-0.311478</v>
      </c>
      <c r="Z483" s="0" t="n">
        <v>-0.01985</v>
      </c>
      <c r="AA483" s="0" t="n">
        <v>-0.20569</v>
      </c>
      <c r="AB483" s="0" t="n">
        <v>-31.139164</v>
      </c>
      <c r="AC483" s="0" t="n">
        <v>0.014584</v>
      </c>
      <c r="AD483" s="0" t="n">
        <v>-0.012467</v>
      </c>
      <c r="AE483" s="0" t="n">
        <v>-0.192399</v>
      </c>
    </row>
    <row r="484" customFormat="false" ht="12.75" hidden="false" customHeight="false" outlineLevel="0" collapsed="false">
      <c r="A484" s="0" t="n">
        <v>0.160666666666689</v>
      </c>
      <c r="B484" s="0" t="n">
        <v>-0.083551</v>
      </c>
      <c r="C484" s="0" t="n">
        <v>-1.641868</v>
      </c>
      <c r="D484" s="0" t="n">
        <v>-248.560609</v>
      </c>
      <c r="E484" s="0" t="n">
        <v>-0.007902</v>
      </c>
      <c r="F484" s="0" t="n">
        <v>-0.019139</v>
      </c>
      <c r="G484" s="0" t="n">
        <v>-0.295351</v>
      </c>
      <c r="H484" s="0" t="n">
        <v>-0.05588</v>
      </c>
      <c r="I484" s="0" t="n">
        <v>0.27031</v>
      </c>
      <c r="J484" s="0" t="n">
        <v>40.921912</v>
      </c>
      <c r="K484" s="0" t="n">
        <v>-0.003457</v>
      </c>
      <c r="L484" s="0" t="n">
        <v>-0.025187</v>
      </c>
      <c r="M484" s="0" t="n">
        <v>-0.388694</v>
      </c>
      <c r="N484" s="0" t="n">
        <v>0.22113</v>
      </c>
      <c r="O484" s="0" t="n">
        <v>-2.764356</v>
      </c>
      <c r="P484" s="0" t="n">
        <v>-418.49275</v>
      </c>
      <c r="Q484" s="0" t="n">
        <v>-0.011208</v>
      </c>
      <c r="R484" s="0" t="n">
        <v>-0.019744</v>
      </c>
      <c r="S484" s="0" t="n">
        <v>-0.304692</v>
      </c>
      <c r="T484" s="0" t="n">
        <v>-0.019787</v>
      </c>
      <c r="U484" s="0" t="n">
        <v>0.039444</v>
      </c>
      <c r="V484" s="0" t="n">
        <v>5.971437</v>
      </c>
      <c r="W484" s="0" t="n">
        <v>-0.011085</v>
      </c>
      <c r="X484" s="0" t="n">
        <v>-0.020139</v>
      </c>
      <c r="Y484" s="0" t="n">
        <v>-0.310793</v>
      </c>
      <c r="Z484" s="0" t="n">
        <v>-0.01294</v>
      </c>
      <c r="AA484" s="0" t="n">
        <v>-0.227721</v>
      </c>
      <c r="AB484" s="0" t="n">
        <v>-34.474375</v>
      </c>
      <c r="AC484" s="0" t="n">
        <v>0.014624</v>
      </c>
      <c r="AD484" s="0" t="n">
        <v>-0.012412</v>
      </c>
      <c r="AE484" s="0" t="n">
        <v>-0.191548</v>
      </c>
    </row>
    <row r="485" customFormat="false" ht="12.75" hidden="false" customHeight="false" outlineLevel="0" collapsed="false">
      <c r="A485" s="0" t="n">
        <v>0.161000000000023</v>
      </c>
      <c r="B485" s="0" t="n">
        <v>-0.079774</v>
      </c>
      <c r="C485" s="0" t="n">
        <v>-1.531908</v>
      </c>
      <c r="D485" s="0" t="n">
        <v>-231.913843</v>
      </c>
      <c r="E485" s="0" t="n">
        <v>-0.007894</v>
      </c>
      <c r="F485" s="0" t="n">
        <v>-0.019088</v>
      </c>
      <c r="G485" s="0" t="n">
        <v>-0.294568</v>
      </c>
      <c r="H485" s="0" t="n">
        <v>-0.049322</v>
      </c>
      <c r="I485" s="0" t="n">
        <v>0.282898</v>
      </c>
      <c r="J485" s="0" t="n">
        <v>42.82759</v>
      </c>
      <c r="K485" s="0" t="n">
        <v>-0.00345</v>
      </c>
      <c r="L485" s="0" t="n">
        <v>-0.025159</v>
      </c>
      <c r="M485" s="0" t="n">
        <v>-0.388255</v>
      </c>
      <c r="N485" s="0" t="n">
        <v>0.19165</v>
      </c>
      <c r="O485" s="0" t="n">
        <v>-2.717559</v>
      </c>
      <c r="P485" s="0" t="n">
        <v>-411.408256</v>
      </c>
      <c r="Q485" s="0" t="n">
        <v>-0.011217</v>
      </c>
      <c r="R485" s="0" t="n">
        <v>-0.019693</v>
      </c>
      <c r="S485" s="0" t="n">
        <v>-0.303909</v>
      </c>
      <c r="T485" s="0" t="n">
        <v>-0.003976</v>
      </c>
      <c r="U485" s="0" t="n">
        <v>0.065177</v>
      </c>
      <c r="V485" s="0" t="n">
        <v>9.867141</v>
      </c>
      <c r="W485" s="0" t="n">
        <v>-0.011106</v>
      </c>
      <c r="X485" s="0" t="n">
        <v>-0.020095</v>
      </c>
      <c r="Y485" s="0" t="n">
        <v>-0.310107</v>
      </c>
      <c r="Z485" s="0" t="n">
        <v>-0.00667</v>
      </c>
      <c r="AA485" s="0" t="n">
        <v>-0.246429</v>
      </c>
      <c r="AB485" s="0" t="n">
        <v>-37.306635</v>
      </c>
      <c r="AC485" s="0" t="n">
        <v>0.014663</v>
      </c>
      <c r="AD485" s="0" t="n">
        <v>-0.012357</v>
      </c>
      <c r="AE485" s="0" t="n">
        <v>-0.1907</v>
      </c>
    </row>
    <row r="486" customFormat="false" ht="12.75" hidden="false" customHeight="false" outlineLevel="0" collapsed="false">
      <c r="A486" s="0" t="n">
        <v>0.161333333333356</v>
      </c>
      <c r="B486" s="0" t="n">
        <v>-0.074215</v>
      </c>
      <c r="C486" s="0" t="n">
        <v>-1.409768</v>
      </c>
      <c r="D486" s="0" t="n">
        <v>-213.423233</v>
      </c>
      <c r="E486" s="0" t="n">
        <v>-0.007887</v>
      </c>
      <c r="F486" s="0" t="n">
        <v>-0.019039</v>
      </c>
      <c r="G486" s="0" t="n">
        <v>-0.293808</v>
      </c>
      <c r="H486" s="0" t="n">
        <v>-0.041268</v>
      </c>
      <c r="I486" s="0" t="n">
        <v>0.30412</v>
      </c>
      <c r="J486" s="0" t="n">
        <v>46.040387</v>
      </c>
      <c r="K486" s="0" t="n">
        <v>-0.003443</v>
      </c>
      <c r="L486" s="0" t="n">
        <v>-0.02513</v>
      </c>
      <c r="M486" s="0" t="n">
        <v>-0.387811</v>
      </c>
      <c r="N486" s="0" t="n">
        <v>0.164163</v>
      </c>
      <c r="O486" s="0" t="n">
        <v>-2.51077</v>
      </c>
      <c r="P486" s="0" t="n">
        <v>-380.102647</v>
      </c>
      <c r="Q486" s="0" t="n">
        <v>-0.011225</v>
      </c>
      <c r="R486" s="0" t="n">
        <v>-0.019645</v>
      </c>
      <c r="S486" s="0" t="n">
        <v>-0.303169</v>
      </c>
      <c r="T486" s="0" t="n">
        <v>0.009569</v>
      </c>
      <c r="U486" s="0" t="n">
        <v>0.093496</v>
      </c>
      <c r="V486" s="0" t="n">
        <v>14.154299</v>
      </c>
      <c r="W486" s="0" t="n">
        <v>-0.011127</v>
      </c>
      <c r="X486" s="0" t="n">
        <v>-0.02005</v>
      </c>
      <c r="Y486" s="0" t="n">
        <v>-0.309419</v>
      </c>
      <c r="Z486" s="0" t="n">
        <v>-0.001133</v>
      </c>
      <c r="AA486" s="0" t="n">
        <v>-0.261431</v>
      </c>
      <c r="AB486" s="0" t="n">
        <v>-39.577732</v>
      </c>
      <c r="AC486" s="0" t="n">
        <v>0.014703</v>
      </c>
      <c r="AD486" s="0" t="n">
        <v>-0.012303</v>
      </c>
      <c r="AE486" s="0" t="n">
        <v>-0.189857</v>
      </c>
    </row>
    <row r="487" customFormat="false" ht="12.75" hidden="false" customHeight="false" outlineLevel="0" collapsed="false">
      <c r="A487" s="0" t="n">
        <v>0.16166666666669</v>
      </c>
      <c r="B487" s="0" t="n">
        <v>-0.067224</v>
      </c>
      <c r="C487" s="0" t="n">
        <v>-1.286436</v>
      </c>
      <c r="D487" s="0" t="n">
        <v>-194.752084</v>
      </c>
      <c r="E487" s="0" t="n">
        <v>-0.007879</v>
      </c>
      <c r="F487" s="0" t="n">
        <v>-0.018991</v>
      </c>
      <c r="G487" s="0" t="n">
        <v>-0.29307</v>
      </c>
      <c r="H487" s="0" t="n">
        <v>-0.031772</v>
      </c>
      <c r="I487" s="0" t="n">
        <v>0.343466</v>
      </c>
      <c r="J487" s="0" t="n">
        <v>51.996996</v>
      </c>
      <c r="K487" s="0" t="n">
        <v>-0.003436</v>
      </c>
      <c r="L487" s="0" t="n">
        <v>-0.025101</v>
      </c>
      <c r="M487" s="0" t="n">
        <v>-0.387361</v>
      </c>
      <c r="N487" s="0" t="n">
        <v>0.139184</v>
      </c>
      <c r="O487" s="0" t="n">
        <v>-2.177059</v>
      </c>
      <c r="P487" s="0" t="n">
        <v>-329.582572</v>
      </c>
      <c r="Q487" s="0" t="n">
        <v>-0.011233</v>
      </c>
      <c r="R487" s="0" t="n">
        <v>-0.0196</v>
      </c>
      <c r="S487" s="0" t="n">
        <v>-0.302465</v>
      </c>
      <c r="T487" s="0" t="n">
        <v>0.020745</v>
      </c>
      <c r="U487" s="0" t="n">
        <v>0.123082</v>
      </c>
      <c r="V487" s="0" t="n">
        <v>18.633209</v>
      </c>
      <c r="W487" s="0" t="n">
        <v>-0.011148</v>
      </c>
      <c r="X487" s="0" t="n">
        <v>-0.020006</v>
      </c>
      <c r="Y487" s="0" t="n">
        <v>-0.308729</v>
      </c>
      <c r="Z487" s="0" t="n">
        <v>0.003617</v>
      </c>
      <c r="AA487" s="0" t="n">
        <v>-0.272952</v>
      </c>
      <c r="AB487" s="0" t="n">
        <v>-41.321953</v>
      </c>
      <c r="AC487" s="0" t="n">
        <v>0.014742</v>
      </c>
      <c r="AD487" s="0" t="n">
        <v>-0.012248</v>
      </c>
      <c r="AE487" s="0" t="n">
        <v>-0.189019</v>
      </c>
    </row>
    <row r="488" customFormat="false" ht="12.75" hidden="false" customHeight="false" outlineLevel="0" collapsed="false">
      <c r="A488" s="0" t="n">
        <v>0.162000000000023</v>
      </c>
      <c r="B488" s="0" t="n">
        <v>-0.059177</v>
      </c>
      <c r="C488" s="0" t="n">
        <v>-1.172162</v>
      </c>
      <c r="D488" s="0" t="n">
        <v>-177.452356</v>
      </c>
      <c r="E488" s="0" t="n">
        <v>-0.007872</v>
      </c>
      <c r="F488" s="0" t="n">
        <v>-0.018944</v>
      </c>
      <c r="G488" s="0" t="n">
        <v>-0.292351</v>
      </c>
      <c r="H488" s="0" t="n">
        <v>-0.020925</v>
      </c>
      <c r="I488" s="0" t="n">
        <v>0.406548</v>
      </c>
      <c r="J488" s="0" t="n">
        <v>61.54685</v>
      </c>
      <c r="K488" s="0" t="n">
        <v>-0.003429</v>
      </c>
      <c r="L488" s="0" t="n">
        <v>-0.025071</v>
      </c>
      <c r="M488" s="0" t="n">
        <v>-0.386905</v>
      </c>
      <c r="N488" s="0" t="n">
        <v>0.117084</v>
      </c>
      <c r="O488" s="0" t="n">
        <v>-1.756196</v>
      </c>
      <c r="P488" s="0" t="n">
        <v>-265.868615</v>
      </c>
      <c r="Q488" s="0" t="n">
        <v>-0.011242</v>
      </c>
      <c r="R488" s="0" t="n">
        <v>-0.019556</v>
      </c>
      <c r="S488" s="0" t="n">
        <v>-0.301791</v>
      </c>
      <c r="T488" s="0" t="n">
        <v>0.029534</v>
      </c>
      <c r="U488" s="0" t="n">
        <v>0.152612</v>
      </c>
      <c r="V488" s="0" t="n">
        <v>23.10375</v>
      </c>
      <c r="W488" s="0" t="n">
        <v>-0.011169</v>
      </c>
      <c r="X488" s="0" t="n">
        <v>-0.019961</v>
      </c>
      <c r="Y488" s="0" t="n">
        <v>-0.308037</v>
      </c>
      <c r="Z488" s="0" t="n">
        <v>0.007569</v>
      </c>
      <c r="AA488" s="0" t="n">
        <v>-0.281737</v>
      </c>
      <c r="AB488" s="0" t="n">
        <v>-42.651813</v>
      </c>
      <c r="AC488" s="0" t="n">
        <v>0.014781</v>
      </c>
      <c r="AD488" s="0" t="n">
        <v>-0.012194</v>
      </c>
      <c r="AE488" s="0" t="n">
        <v>-0.188185</v>
      </c>
    </row>
    <row r="489" customFormat="false" ht="12.75" hidden="false" customHeight="false" outlineLevel="0" collapsed="false">
      <c r="A489" s="0" t="n">
        <v>0.162333333333356</v>
      </c>
      <c r="B489" s="0" t="n">
        <v>-0.050469</v>
      </c>
      <c r="C489" s="0" t="n">
        <v>-1.075431</v>
      </c>
      <c r="D489" s="0" t="n">
        <v>-162.808378</v>
      </c>
      <c r="E489" s="0" t="n">
        <v>-0.007865</v>
      </c>
      <c r="F489" s="0" t="n">
        <v>-0.018899</v>
      </c>
      <c r="G489" s="0" t="n">
        <v>-0.291651</v>
      </c>
      <c r="H489" s="0" t="n">
        <v>-0.008853</v>
      </c>
      <c r="I489" s="0" t="n">
        <v>0.494247</v>
      </c>
      <c r="J489" s="0" t="n">
        <v>74.823507</v>
      </c>
      <c r="K489" s="0" t="n">
        <v>-0.003422</v>
      </c>
      <c r="L489" s="0" t="n">
        <v>-0.025041</v>
      </c>
      <c r="M489" s="0" t="n">
        <v>-0.38644</v>
      </c>
      <c r="N489" s="0" t="n">
        <v>0.0981</v>
      </c>
      <c r="O489" s="0" t="n">
        <v>-1.289737</v>
      </c>
      <c r="P489" s="0" t="n">
        <v>-195.251794</v>
      </c>
      <c r="Q489" s="0" t="n">
        <v>-0.01125</v>
      </c>
      <c r="R489" s="0" t="n">
        <v>-0.019514</v>
      </c>
      <c r="S489" s="0" t="n">
        <v>-0.301138</v>
      </c>
      <c r="T489" s="0" t="n">
        <v>0.035992</v>
      </c>
      <c r="U489" s="0" t="n">
        <v>0.180892</v>
      </c>
      <c r="V489" s="0" t="n">
        <v>27.384968</v>
      </c>
      <c r="W489" s="0" t="n">
        <v>-0.01119</v>
      </c>
      <c r="X489" s="0" t="n">
        <v>-0.019916</v>
      </c>
      <c r="Y489" s="0" t="n">
        <v>-0.307341</v>
      </c>
      <c r="Z489" s="0" t="n">
        <v>0.010747</v>
      </c>
      <c r="AA489" s="0" t="n">
        <v>-0.288866</v>
      </c>
      <c r="AB489" s="0" t="n">
        <v>-43.731048</v>
      </c>
      <c r="AC489" s="0" t="n">
        <v>0.014821</v>
      </c>
      <c r="AD489" s="0" t="n">
        <v>-0.012141</v>
      </c>
      <c r="AE489" s="0" t="n">
        <v>-0.187356</v>
      </c>
    </row>
    <row r="490" customFormat="false" ht="12.75" hidden="false" customHeight="false" outlineLevel="0" collapsed="false">
      <c r="A490" s="0" t="n">
        <v>0.16266666666669</v>
      </c>
      <c r="B490" s="0" t="n">
        <v>-0.041495</v>
      </c>
      <c r="C490" s="0" t="n">
        <v>-1.002243</v>
      </c>
      <c r="D490" s="0" t="n">
        <v>-151.728522</v>
      </c>
      <c r="E490" s="0" t="n">
        <v>-0.007857</v>
      </c>
      <c r="F490" s="0" t="n">
        <v>-0.018855</v>
      </c>
      <c r="G490" s="0" t="n">
        <v>-0.290967</v>
      </c>
      <c r="H490" s="0" t="n">
        <v>0.004279</v>
      </c>
      <c r="I490" s="0" t="n">
        <v>0.602349</v>
      </c>
      <c r="J490" s="0" t="n">
        <v>91.188886</v>
      </c>
      <c r="K490" s="0" t="n">
        <v>-0.003415</v>
      </c>
      <c r="L490" s="0" t="n">
        <v>-0.02501</v>
      </c>
      <c r="M490" s="0" t="n">
        <v>-0.385965</v>
      </c>
      <c r="N490" s="0" t="n">
        <v>0.082335</v>
      </c>
      <c r="O490" s="0" t="n">
        <v>-0.81782</v>
      </c>
      <c r="P490" s="0" t="n">
        <v>-123.808897</v>
      </c>
      <c r="Q490" s="0" t="n">
        <v>-0.011258</v>
      </c>
      <c r="R490" s="0" t="n">
        <v>-0.019472</v>
      </c>
      <c r="S490" s="0" t="n">
        <v>-0.300499</v>
      </c>
      <c r="T490" s="0" t="n">
        <v>0.04023</v>
      </c>
      <c r="U490" s="0" t="n">
        <v>0.206909</v>
      </c>
      <c r="V490" s="0" t="n">
        <v>31.323697</v>
      </c>
      <c r="W490" s="0" t="n">
        <v>-0.011211</v>
      </c>
      <c r="X490" s="0" t="n">
        <v>-0.01987</v>
      </c>
      <c r="Y490" s="0" t="n">
        <v>-0.306642</v>
      </c>
      <c r="Z490" s="0" t="n">
        <v>0.013209</v>
      </c>
      <c r="AA490" s="0" t="n">
        <v>-0.295511</v>
      </c>
      <c r="AB490" s="0" t="n">
        <v>-44.737045</v>
      </c>
      <c r="AC490" s="0" t="n">
        <v>0.014861</v>
      </c>
      <c r="AD490" s="0" t="n">
        <v>-0.012087</v>
      </c>
      <c r="AE490" s="0" t="n">
        <v>-0.186532</v>
      </c>
    </row>
    <row r="491" customFormat="false" ht="12.75" hidden="false" customHeight="false" outlineLevel="0" collapsed="false">
      <c r="A491" s="0" t="n">
        <v>0.163000000000023</v>
      </c>
      <c r="B491" s="0" t="n">
        <v>-0.032637</v>
      </c>
      <c r="C491" s="0" t="n">
        <v>-0.955539</v>
      </c>
      <c r="D491" s="0" t="n">
        <v>-144.658057</v>
      </c>
      <c r="E491" s="0" t="n">
        <v>-0.00785</v>
      </c>
      <c r="F491" s="0" t="n">
        <v>-0.018811</v>
      </c>
      <c r="G491" s="0" t="n">
        <v>-0.2903</v>
      </c>
      <c r="H491" s="0" t="n">
        <v>0.018272</v>
      </c>
      <c r="I491" s="0" t="n">
        <v>0.721768</v>
      </c>
      <c r="J491" s="0" t="n">
        <v>109.267589</v>
      </c>
      <c r="K491" s="0" t="n">
        <v>-0.003408</v>
      </c>
      <c r="L491" s="0" t="n">
        <v>-0.024979</v>
      </c>
      <c r="M491" s="0" t="n">
        <v>-0.385478</v>
      </c>
      <c r="N491" s="0" t="n">
        <v>0.069776</v>
      </c>
      <c r="O491" s="0" t="n">
        <v>-0.37729</v>
      </c>
      <c r="P491" s="0" t="n">
        <v>-57.117502</v>
      </c>
      <c r="Q491" s="0" t="n">
        <v>-0.011265</v>
      </c>
      <c r="R491" s="0" t="n">
        <v>-0.019431</v>
      </c>
      <c r="S491" s="0" t="n">
        <v>-0.299867</v>
      </c>
      <c r="T491" s="0" t="n">
        <v>0.042407</v>
      </c>
      <c r="U491" s="0" t="n">
        <v>0.229859</v>
      </c>
      <c r="V491" s="0" t="n">
        <v>34.798031</v>
      </c>
      <c r="W491" s="0" t="n">
        <v>-0.011232</v>
      </c>
      <c r="X491" s="0" t="n">
        <v>-0.019825</v>
      </c>
      <c r="Y491" s="0" t="n">
        <v>-0.30594</v>
      </c>
      <c r="Z491" s="0" t="n">
        <v>0.015038</v>
      </c>
      <c r="AA491" s="0" t="n">
        <v>-0.302648</v>
      </c>
      <c r="AB491" s="0" t="n">
        <v>-45.817577</v>
      </c>
      <c r="AC491" s="0" t="n">
        <v>0.0149</v>
      </c>
      <c r="AD491" s="0" t="n">
        <v>-0.012034</v>
      </c>
      <c r="AE491" s="0" t="n">
        <v>-0.185714</v>
      </c>
    </row>
    <row r="492" customFormat="false" ht="12.75" hidden="false" customHeight="false" outlineLevel="0" collapsed="false">
      <c r="A492" s="0" t="n">
        <v>0.163333333333357</v>
      </c>
      <c r="B492" s="0" t="n">
        <v>-0.024246</v>
      </c>
      <c r="C492" s="0" t="n">
        <v>-0.934725</v>
      </c>
      <c r="D492" s="0" t="n">
        <v>-141.50695</v>
      </c>
      <c r="E492" s="0" t="n">
        <v>-0.007843</v>
      </c>
      <c r="F492" s="0" t="n">
        <v>-0.018769</v>
      </c>
      <c r="G492" s="0" t="n">
        <v>-0.289648</v>
      </c>
      <c r="H492" s="0" t="n">
        <v>0.032892</v>
      </c>
      <c r="I492" s="0" t="n">
        <v>0.839388</v>
      </c>
      <c r="J492" s="0" t="n">
        <v>127.073957</v>
      </c>
      <c r="K492" s="0" t="n">
        <v>-0.003401</v>
      </c>
      <c r="L492" s="0" t="n">
        <v>-0.024946</v>
      </c>
      <c r="M492" s="0" t="n">
        <v>-0.384977</v>
      </c>
      <c r="N492" s="0" t="n">
        <v>0.06031</v>
      </c>
      <c r="O492" s="0" t="n">
        <v>-0.000304</v>
      </c>
      <c r="P492" s="0" t="n">
        <v>-0.045966</v>
      </c>
      <c r="Q492" s="0" t="n">
        <v>-0.011273</v>
      </c>
      <c r="R492" s="0" t="n">
        <v>-0.01939</v>
      </c>
      <c r="S492" s="0" t="n">
        <v>-0.299234</v>
      </c>
      <c r="T492" s="0" t="n">
        <v>0.042716</v>
      </c>
      <c r="U492" s="0" t="n">
        <v>0.249146</v>
      </c>
      <c r="V492" s="0" t="n">
        <v>37.717998</v>
      </c>
      <c r="W492" s="0" t="n">
        <v>-0.011253</v>
      </c>
      <c r="X492" s="0" t="n">
        <v>-0.019779</v>
      </c>
      <c r="Y492" s="0" t="n">
        <v>-0.305233</v>
      </c>
      <c r="Z492" s="0" t="n">
        <v>0.016336</v>
      </c>
      <c r="AA492" s="0" t="n">
        <v>-0.310791</v>
      </c>
      <c r="AB492" s="0" t="n">
        <v>-47.050244</v>
      </c>
      <c r="AC492" s="0" t="n">
        <v>0.01494</v>
      </c>
      <c r="AD492" s="0" t="n">
        <v>-0.011982</v>
      </c>
      <c r="AE492" s="0" t="n">
        <v>-0.1849</v>
      </c>
    </row>
    <row r="493" customFormat="false" ht="12.75" hidden="false" customHeight="false" outlineLevel="0" collapsed="false">
      <c r="A493" s="0" t="n">
        <v>0.16366666666669</v>
      </c>
      <c r="B493" s="0" t="n">
        <v>-0.01663</v>
      </c>
      <c r="C493" s="0" t="n">
        <v>-0.935432</v>
      </c>
      <c r="D493" s="0" t="n">
        <v>-141.613992</v>
      </c>
      <c r="E493" s="0" t="n">
        <v>-0.007836</v>
      </c>
      <c r="F493" s="0" t="n">
        <v>-0.018728</v>
      </c>
      <c r="G493" s="0" t="n">
        <v>-0.289012</v>
      </c>
      <c r="H493" s="0" t="n">
        <v>0.047872</v>
      </c>
      <c r="I493" s="0" t="n">
        <v>0.939436</v>
      </c>
      <c r="J493" s="0" t="n">
        <v>142.22018</v>
      </c>
      <c r="K493" s="0" t="n">
        <v>-0.003394</v>
      </c>
      <c r="L493" s="0" t="n">
        <v>-0.024913</v>
      </c>
      <c r="M493" s="0" t="n">
        <v>-0.38446</v>
      </c>
      <c r="N493" s="0" t="n">
        <v>0.053738</v>
      </c>
      <c r="O493" s="0" t="n">
        <v>0.287201</v>
      </c>
      <c r="P493" s="0" t="n">
        <v>43.479069</v>
      </c>
      <c r="Q493" s="0" t="n">
        <v>-0.011281</v>
      </c>
      <c r="R493" s="0" t="n">
        <v>-0.019349</v>
      </c>
      <c r="S493" s="0" t="n">
        <v>-0.298597</v>
      </c>
      <c r="T493" s="0" t="n">
        <v>0.041378</v>
      </c>
      <c r="U493" s="0" t="n">
        <v>0.264357</v>
      </c>
      <c r="V493" s="0" t="n">
        <v>40.020768</v>
      </c>
      <c r="W493" s="0" t="n">
        <v>-0.011274</v>
      </c>
      <c r="X493" s="0" t="n">
        <v>-0.019733</v>
      </c>
      <c r="Y493" s="0" t="n">
        <v>-0.304521</v>
      </c>
      <c r="Z493" s="0" t="n">
        <v>0.017216</v>
      </c>
      <c r="AA493" s="0" t="n">
        <v>-0.319808</v>
      </c>
      <c r="AB493" s="0" t="n">
        <v>-48.41541</v>
      </c>
      <c r="AC493" s="0" t="n">
        <v>0.014979</v>
      </c>
      <c r="AD493" s="0" t="n">
        <v>-0.011929</v>
      </c>
      <c r="AE493" s="0" t="n">
        <v>-0.184092</v>
      </c>
    </row>
    <row r="494" customFormat="false" ht="12.75" hidden="false" customHeight="false" outlineLevel="0" collapsed="false">
      <c r="A494" s="0" t="n">
        <v>0.164000000000023</v>
      </c>
      <c r="B494" s="0" t="n">
        <v>-0.010042</v>
      </c>
      <c r="C494" s="0" t="n">
        <v>-0.949769</v>
      </c>
      <c r="D494" s="0" t="n">
        <v>-143.784414</v>
      </c>
      <c r="E494" s="0" t="n">
        <v>-0.007829</v>
      </c>
      <c r="F494" s="0" t="n">
        <v>-0.018688</v>
      </c>
      <c r="G494" s="0" t="n">
        <v>-0.288391</v>
      </c>
      <c r="H494" s="0" t="n">
        <v>0.062914</v>
      </c>
      <c r="I494" s="0" t="n">
        <v>1.00531</v>
      </c>
      <c r="J494" s="0" t="n">
        <v>152.192804</v>
      </c>
      <c r="K494" s="0" t="n">
        <v>-0.003386</v>
      </c>
      <c r="L494" s="0" t="n">
        <v>-0.024878</v>
      </c>
      <c r="M494" s="0" t="n">
        <v>-0.383926</v>
      </c>
      <c r="N494" s="0" t="n">
        <v>0.049791</v>
      </c>
      <c r="O494" s="0" t="n">
        <v>0.467313</v>
      </c>
      <c r="P494" s="0" t="n">
        <v>70.746041</v>
      </c>
      <c r="Q494" s="0" t="n">
        <v>-0.011289</v>
      </c>
      <c r="R494" s="0" t="n">
        <v>-0.019307</v>
      </c>
      <c r="S494" s="0" t="n">
        <v>-0.297951</v>
      </c>
      <c r="T494" s="0" t="n">
        <v>0.038643</v>
      </c>
      <c r="U494" s="0" t="n">
        <v>0.275191</v>
      </c>
      <c r="V494" s="0" t="n">
        <v>41.660789</v>
      </c>
      <c r="W494" s="0" t="n">
        <v>-0.011295</v>
      </c>
      <c r="X494" s="0" t="n">
        <v>-0.019687</v>
      </c>
      <c r="Y494" s="0" t="n">
        <v>-0.303805</v>
      </c>
      <c r="Z494" s="0" t="n">
        <v>0.017795</v>
      </c>
      <c r="AA494" s="0" t="n">
        <v>-0.328911</v>
      </c>
      <c r="AB494" s="0" t="n">
        <v>-49.793412</v>
      </c>
      <c r="AC494" s="0" t="n">
        <v>0.015019</v>
      </c>
      <c r="AD494" s="0" t="n">
        <v>-0.011877</v>
      </c>
      <c r="AE494" s="0" t="n">
        <v>-0.183289</v>
      </c>
    </row>
    <row r="495" customFormat="false" ht="12.75" hidden="false" customHeight="false" outlineLevel="0" collapsed="false">
      <c r="A495" s="0" t="n">
        <v>0.164333333333357</v>
      </c>
      <c r="B495" s="0" t="n">
        <v>-0.004671</v>
      </c>
      <c r="C495" s="0" t="n">
        <v>-0.967262</v>
      </c>
      <c r="D495" s="0" t="n">
        <v>-146.432644</v>
      </c>
      <c r="E495" s="0" t="n">
        <v>-0.007822</v>
      </c>
      <c r="F495" s="0" t="n">
        <v>-0.018649</v>
      </c>
      <c r="G495" s="0" t="n">
        <v>-0.287787</v>
      </c>
      <c r="H495" s="0" t="n">
        <v>0.077695</v>
      </c>
      <c r="I495" s="0" t="n">
        <v>1.021795</v>
      </c>
      <c r="J495" s="0" t="n">
        <v>154.688343</v>
      </c>
      <c r="K495" s="0" t="n">
        <v>-0.003379</v>
      </c>
      <c r="L495" s="0" t="n">
        <v>-0.024843</v>
      </c>
      <c r="M495" s="0" t="n">
        <v>-0.383375</v>
      </c>
      <c r="N495" s="0" t="n">
        <v>0.048144</v>
      </c>
      <c r="O495" s="0" t="n">
        <v>0.53184</v>
      </c>
      <c r="P495" s="0" t="n">
        <v>80.514713</v>
      </c>
      <c r="Q495" s="0" t="n">
        <v>-0.011296</v>
      </c>
      <c r="R495" s="0" t="n">
        <v>-0.019265</v>
      </c>
      <c r="S495" s="0" t="n">
        <v>-0.297297</v>
      </c>
      <c r="T495" s="0" t="n">
        <v>0.034784</v>
      </c>
      <c r="U495" s="0" t="n">
        <v>0.281418</v>
      </c>
      <c r="V495" s="0" t="n">
        <v>42.603555</v>
      </c>
      <c r="W495" s="0" t="n">
        <v>-0.011315</v>
      </c>
      <c r="X495" s="0" t="n">
        <v>-0.01964</v>
      </c>
      <c r="Y495" s="0" t="n">
        <v>-0.303085</v>
      </c>
      <c r="Z495" s="0" t="n">
        <v>0.018185</v>
      </c>
      <c r="AA495" s="0" t="n">
        <v>-0.336825</v>
      </c>
      <c r="AB495" s="0" t="n">
        <v>-50.991605</v>
      </c>
      <c r="AC495" s="0" t="n">
        <v>0.015058</v>
      </c>
      <c r="AD495" s="0" t="n">
        <v>-0.011825</v>
      </c>
      <c r="AE495" s="0" t="n">
        <v>-0.182492</v>
      </c>
    </row>
    <row r="496" customFormat="false" ht="12.75" hidden="false" customHeight="false" outlineLevel="0" collapsed="false">
      <c r="A496" s="0" t="n">
        <v>0.16466666666669</v>
      </c>
      <c r="B496" s="0" t="n">
        <v>-0.000639</v>
      </c>
      <c r="C496" s="0" t="n">
        <v>-0.976531</v>
      </c>
      <c r="D496" s="0" t="n">
        <v>-147.835946</v>
      </c>
      <c r="E496" s="0" t="n">
        <v>-0.007815</v>
      </c>
      <c r="F496" s="0" t="n">
        <v>-0.01861</v>
      </c>
      <c r="G496" s="0" t="n">
        <v>-0.2872</v>
      </c>
      <c r="H496" s="0" t="n">
        <v>0.091866</v>
      </c>
      <c r="I496" s="0" t="n">
        <v>0.977531</v>
      </c>
      <c r="J496" s="0" t="n">
        <v>147.987324</v>
      </c>
      <c r="K496" s="0" t="n">
        <v>-0.003372</v>
      </c>
      <c r="L496" s="0" t="n">
        <v>-0.024806</v>
      </c>
      <c r="M496" s="0" t="n">
        <v>-0.382808</v>
      </c>
      <c r="N496" s="0" t="n">
        <v>0.048429</v>
      </c>
      <c r="O496" s="0" t="n">
        <v>0.483335</v>
      </c>
      <c r="P496" s="0" t="n">
        <v>73.171565</v>
      </c>
      <c r="Q496" s="0" t="n">
        <v>-0.011304</v>
      </c>
      <c r="R496" s="0" t="n">
        <v>-0.019222</v>
      </c>
      <c r="S496" s="0" t="n">
        <v>-0.296635</v>
      </c>
      <c r="T496" s="0" t="n">
        <v>0.030105</v>
      </c>
      <c r="U496" s="0" t="n">
        <v>0.282942</v>
      </c>
      <c r="V496" s="0" t="n">
        <v>42.834258</v>
      </c>
      <c r="W496" s="0" t="n">
        <v>-0.011336</v>
      </c>
      <c r="X496" s="0" t="n">
        <v>-0.019593</v>
      </c>
      <c r="Y496" s="0" t="n">
        <v>-0.302359</v>
      </c>
      <c r="Z496" s="0" t="n">
        <v>0.018489</v>
      </c>
      <c r="AA496" s="0" t="n">
        <v>-0.342129</v>
      </c>
      <c r="AB496" s="0" t="n">
        <v>-51.794546</v>
      </c>
      <c r="AC496" s="0" t="n">
        <v>0.015098</v>
      </c>
      <c r="AD496" s="0" t="n">
        <v>-0.011774</v>
      </c>
      <c r="AE496" s="0" t="n">
        <v>-0.181701</v>
      </c>
    </row>
    <row r="497" customFormat="false" ht="12.75" hidden="false" customHeight="false" outlineLevel="0" collapsed="false">
      <c r="A497" s="0" t="n">
        <v>0.165000000000024</v>
      </c>
      <c r="B497" s="0" t="n">
        <v>0.002</v>
      </c>
      <c r="C497" s="0" t="n">
        <v>-0.967487</v>
      </c>
      <c r="D497" s="0" t="n">
        <v>-146.466846</v>
      </c>
      <c r="E497" s="0" t="n">
        <v>-0.007807</v>
      </c>
      <c r="F497" s="0" t="n">
        <v>-0.018573</v>
      </c>
      <c r="G497" s="0" t="n">
        <v>-0.286628</v>
      </c>
      <c r="H497" s="0" t="n">
        <v>0.105064</v>
      </c>
      <c r="I497" s="0" t="n">
        <v>0.867423</v>
      </c>
      <c r="J497" s="0" t="n">
        <v>131.318158</v>
      </c>
      <c r="K497" s="0" t="n">
        <v>-0.003364</v>
      </c>
      <c r="L497" s="0" t="n">
        <v>-0.024768</v>
      </c>
      <c r="M497" s="0" t="n">
        <v>-0.382226</v>
      </c>
      <c r="N497" s="0" t="n">
        <v>0.050244</v>
      </c>
      <c r="O497" s="0" t="n">
        <v>0.335117</v>
      </c>
      <c r="P497" s="0" t="n">
        <v>50.732993</v>
      </c>
      <c r="Q497" s="0" t="n">
        <v>-0.011311</v>
      </c>
      <c r="R497" s="0" t="n">
        <v>-0.019179</v>
      </c>
      <c r="S497" s="0" t="n">
        <v>-0.295967</v>
      </c>
      <c r="T497" s="0" t="n">
        <v>0.024938</v>
      </c>
      <c r="U497" s="0" t="n">
        <v>0.279958</v>
      </c>
      <c r="V497" s="0" t="n">
        <v>42.382553</v>
      </c>
      <c r="W497" s="0" t="n">
        <v>-0.011357</v>
      </c>
      <c r="X497" s="0" t="n">
        <v>-0.019546</v>
      </c>
      <c r="Y497" s="0" t="n">
        <v>-0.301629</v>
      </c>
      <c r="Z497" s="0" t="n">
        <v>0.018798</v>
      </c>
      <c r="AA497" s="0" t="n">
        <v>-0.343602</v>
      </c>
      <c r="AB497" s="0" t="n">
        <v>-52.017484</v>
      </c>
      <c r="AC497" s="0" t="n">
        <v>0.015138</v>
      </c>
      <c r="AD497" s="0" t="n">
        <v>-0.011723</v>
      </c>
      <c r="AE497" s="0" t="n">
        <v>-0.180915</v>
      </c>
    </row>
    <row r="498" customFormat="false" ht="12.75" hidden="false" customHeight="false" outlineLevel="0" collapsed="false">
      <c r="A498" s="0" t="n">
        <v>0.165333333333357</v>
      </c>
      <c r="B498" s="0" t="n">
        <v>0.003255</v>
      </c>
      <c r="C498" s="0" t="n">
        <v>-0.933589</v>
      </c>
      <c r="D498" s="0" t="n">
        <v>-141.334971</v>
      </c>
      <c r="E498" s="0" t="n">
        <v>-0.0078</v>
      </c>
      <c r="F498" s="0" t="n">
        <v>-0.018537</v>
      </c>
      <c r="G498" s="0" t="n">
        <v>-0.286072</v>
      </c>
      <c r="H498" s="0" t="n">
        <v>0.116919</v>
      </c>
      <c r="I498" s="0" t="n">
        <v>0.694502</v>
      </c>
      <c r="J498" s="0" t="n">
        <v>105.139853</v>
      </c>
      <c r="K498" s="0" t="n">
        <v>-0.003357</v>
      </c>
      <c r="L498" s="0" t="n">
        <v>-0.02473</v>
      </c>
      <c r="M498" s="0" t="n">
        <v>-0.381632</v>
      </c>
      <c r="N498" s="0" t="n">
        <v>0.053161</v>
      </c>
      <c r="O498" s="0" t="n">
        <v>0.110227</v>
      </c>
      <c r="P498" s="0" t="n">
        <v>16.687152</v>
      </c>
      <c r="Q498" s="0" t="n">
        <v>-0.011319</v>
      </c>
      <c r="R498" s="0" t="n">
        <v>-0.019135</v>
      </c>
      <c r="S498" s="0" t="n">
        <v>-0.295297</v>
      </c>
      <c r="T498" s="0" t="n">
        <v>0.019639</v>
      </c>
      <c r="U498" s="0" t="n">
        <v>0.273128</v>
      </c>
      <c r="V498" s="0" t="n">
        <v>41.348469</v>
      </c>
      <c r="W498" s="0" t="n">
        <v>-0.011377</v>
      </c>
      <c r="X498" s="0" t="n">
        <v>-0.019498</v>
      </c>
      <c r="Y498" s="0" t="n">
        <v>-0.300894</v>
      </c>
      <c r="Z498" s="0" t="n">
        <v>0.019184</v>
      </c>
      <c r="AA498" s="0" t="n">
        <v>-0.340463</v>
      </c>
      <c r="AB498" s="0" t="n">
        <v>-51.542352</v>
      </c>
      <c r="AC498" s="0" t="n">
        <v>0.015177</v>
      </c>
      <c r="AD498" s="0" t="n">
        <v>-0.011673</v>
      </c>
      <c r="AE498" s="0" t="n">
        <v>-0.180136</v>
      </c>
    </row>
    <row r="499" customFormat="false" ht="12.75" hidden="false" customHeight="false" outlineLevel="0" collapsed="false">
      <c r="A499" s="0" t="n">
        <v>0.16566666666669</v>
      </c>
      <c r="B499" s="0" t="n">
        <v>0.00319</v>
      </c>
      <c r="C499" s="0" t="n">
        <v>-0.873555</v>
      </c>
      <c r="D499" s="0" t="n">
        <v>-132.246571</v>
      </c>
      <c r="E499" s="0" t="n">
        <v>-0.007793</v>
      </c>
      <c r="F499" s="0" t="n">
        <v>-0.018502</v>
      </c>
      <c r="G499" s="0" t="n">
        <v>-0.285531</v>
      </c>
      <c r="H499" s="0" t="n">
        <v>0.127064</v>
      </c>
      <c r="I499" s="0" t="n">
        <v>0.470776</v>
      </c>
      <c r="J499" s="0" t="n">
        <v>71.270189</v>
      </c>
      <c r="K499" s="0" t="n">
        <v>-0.003349</v>
      </c>
      <c r="L499" s="0" t="n">
        <v>-0.024691</v>
      </c>
      <c r="M499" s="0" t="n">
        <v>-0.381031</v>
      </c>
      <c r="N499" s="0" t="n">
        <v>0.056735</v>
      </c>
      <c r="O499" s="0" t="n">
        <v>-0.160686</v>
      </c>
      <c r="P499" s="0" t="n">
        <v>-24.326089</v>
      </c>
      <c r="Q499" s="0" t="n">
        <v>-0.011326</v>
      </c>
      <c r="R499" s="0" t="n">
        <v>-0.019092</v>
      </c>
      <c r="S499" s="0" t="n">
        <v>-0.29463</v>
      </c>
      <c r="T499" s="0" t="n">
        <v>0.014586</v>
      </c>
      <c r="U499" s="0" t="n">
        <v>0.263614</v>
      </c>
      <c r="V499" s="0" t="n">
        <v>39.908267</v>
      </c>
      <c r="W499" s="0" t="n">
        <v>-0.011398</v>
      </c>
      <c r="X499" s="0" t="n">
        <v>-0.01945</v>
      </c>
      <c r="Y499" s="0" t="n">
        <v>-0.300155</v>
      </c>
      <c r="Z499" s="0" t="n">
        <v>0.019705</v>
      </c>
      <c r="AA499" s="0" t="n">
        <v>-0.332454</v>
      </c>
      <c r="AB499" s="0" t="n">
        <v>-50.329908</v>
      </c>
      <c r="AC499" s="0" t="n">
        <v>0.015217</v>
      </c>
      <c r="AD499" s="0" t="n">
        <v>-0.011623</v>
      </c>
      <c r="AE499" s="0" t="n">
        <v>-0.179361</v>
      </c>
    </row>
    <row r="500" customFormat="false" ht="12.75" hidden="false" customHeight="false" outlineLevel="0" collapsed="false">
      <c r="A500" s="0" t="n">
        <v>0.166000000000024</v>
      </c>
      <c r="B500" s="0" t="n">
        <v>0.001913</v>
      </c>
      <c r="C500" s="0" t="n">
        <v>-0.79197</v>
      </c>
      <c r="D500" s="0" t="n">
        <v>-119.895383</v>
      </c>
      <c r="E500" s="0" t="n">
        <v>-0.007786</v>
      </c>
      <c r="F500" s="0" t="n">
        <v>-0.018468</v>
      </c>
      <c r="G500" s="0" t="n">
        <v>-0.285004</v>
      </c>
      <c r="H500" s="0" t="n">
        <v>0.135149</v>
      </c>
      <c r="I500" s="0" t="n">
        <v>0.216654</v>
      </c>
      <c r="J500" s="0" t="n">
        <v>32.798934</v>
      </c>
      <c r="K500" s="0" t="n">
        <v>-0.003341</v>
      </c>
      <c r="L500" s="0" t="n">
        <v>-0.024652</v>
      </c>
      <c r="M500" s="0" t="n">
        <v>-0.380426</v>
      </c>
      <c r="N500" s="0" t="n">
        <v>0.060514</v>
      </c>
      <c r="O500" s="0" t="n">
        <v>-0.442604</v>
      </c>
      <c r="P500" s="0" t="n">
        <v>-67.005289</v>
      </c>
      <c r="Q500" s="0" t="n">
        <v>-0.011334</v>
      </c>
      <c r="R500" s="0" t="n">
        <v>-0.019049</v>
      </c>
      <c r="S500" s="0" t="n">
        <v>-0.293971</v>
      </c>
      <c r="T500" s="0" t="n">
        <v>0.010168</v>
      </c>
      <c r="U500" s="0" t="n">
        <v>0.252934</v>
      </c>
      <c r="V500" s="0" t="n">
        <v>38.291444</v>
      </c>
      <c r="W500" s="0" t="n">
        <v>-0.011419</v>
      </c>
      <c r="X500" s="0" t="n">
        <v>-0.019402</v>
      </c>
      <c r="Y500" s="0" t="n">
        <v>-0.299412</v>
      </c>
      <c r="Z500" s="0" t="n">
        <v>0.020399</v>
      </c>
      <c r="AA500" s="0" t="n">
        <v>-0.319824</v>
      </c>
      <c r="AB500" s="0" t="n">
        <v>-48.41778</v>
      </c>
      <c r="AC500" s="0" t="n">
        <v>0.015257</v>
      </c>
      <c r="AD500" s="0" t="n">
        <v>-0.011573</v>
      </c>
      <c r="AE500" s="0" t="n">
        <v>-0.178593</v>
      </c>
    </row>
    <row r="501" customFormat="false" ht="12.75" hidden="false" customHeight="false" outlineLevel="0" collapsed="false">
      <c r="A501" s="0" t="n">
        <v>0.166333333333357</v>
      </c>
      <c r="B501" s="0" t="n">
        <v>-0.000431</v>
      </c>
      <c r="C501" s="0" t="n">
        <v>-0.698446</v>
      </c>
      <c r="D501" s="0" t="n">
        <v>-105.73696</v>
      </c>
      <c r="E501" s="0" t="n">
        <v>-0.007779</v>
      </c>
      <c r="F501" s="0" t="n">
        <v>-0.018435</v>
      </c>
      <c r="G501" s="0" t="n">
        <v>-0.284488</v>
      </c>
      <c r="H501" s="0" t="n">
        <v>0.140856</v>
      </c>
      <c r="I501" s="0" t="n">
        <v>-0.041265</v>
      </c>
      <c r="J501" s="0" t="n">
        <v>-6.247096</v>
      </c>
      <c r="K501" s="0" t="n">
        <v>-0.003333</v>
      </c>
      <c r="L501" s="0" t="n">
        <v>-0.024612</v>
      </c>
      <c r="M501" s="0" t="n">
        <v>-0.379821</v>
      </c>
      <c r="N501" s="0" t="n">
        <v>0.064047</v>
      </c>
      <c r="O501" s="0" t="n">
        <v>-0.700426</v>
      </c>
      <c r="P501" s="0" t="n">
        <v>-106.036716</v>
      </c>
      <c r="Q501" s="0" t="n">
        <v>-0.011341</v>
      </c>
      <c r="R501" s="0" t="n">
        <v>-0.019007</v>
      </c>
      <c r="S501" s="0" t="n">
        <v>-0.293323</v>
      </c>
      <c r="T501" s="0" t="n">
        <v>0.006766</v>
      </c>
      <c r="U501" s="0" t="n">
        <v>0.242686</v>
      </c>
      <c r="V501" s="0" t="n">
        <v>36.739922</v>
      </c>
      <c r="W501" s="0" t="n">
        <v>-0.011439</v>
      </c>
      <c r="X501" s="0" t="n">
        <v>-0.019353</v>
      </c>
      <c r="Y501" s="0" t="n">
        <v>-0.298664</v>
      </c>
      <c r="Z501" s="0" t="n">
        <v>0.021291</v>
      </c>
      <c r="AA501" s="0" t="n">
        <v>-0.303309</v>
      </c>
      <c r="AB501" s="0" t="n">
        <v>-45.91755</v>
      </c>
      <c r="AC501" s="0" t="n">
        <v>0.015296</v>
      </c>
      <c r="AD501" s="0" t="n">
        <v>-0.011523</v>
      </c>
      <c r="AE501" s="0" t="n">
        <v>-0.177829</v>
      </c>
    </row>
    <row r="502" customFormat="false" ht="12.75" hidden="false" customHeight="false" outlineLevel="0" collapsed="false">
      <c r="A502" s="0" t="n">
        <v>0.166666666666691</v>
      </c>
      <c r="B502" s="0" t="n">
        <v>-0.003676</v>
      </c>
      <c r="C502" s="0" t="n">
        <v>-0.605474</v>
      </c>
      <c r="D502" s="0" t="n">
        <v>-91.662099</v>
      </c>
      <c r="E502" s="0" t="n">
        <v>-0.007772</v>
      </c>
      <c r="F502" s="0" t="n">
        <v>-0.018402</v>
      </c>
      <c r="G502" s="0" t="n">
        <v>-0.283982</v>
      </c>
      <c r="H502" s="0" t="n">
        <v>0.143916</v>
      </c>
      <c r="I502" s="0" t="n">
        <v>-0.273918</v>
      </c>
      <c r="J502" s="0" t="n">
        <v>-41.468136</v>
      </c>
      <c r="K502" s="0" t="n">
        <v>-0.003325</v>
      </c>
      <c r="L502" s="0" t="n">
        <v>-0.024574</v>
      </c>
      <c r="M502" s="0" t="n">
        <v>-0.379222</v>
      </c>
      <c r="N502" s="0" t="n">
        <v>0.066895</v>
      </c>
      <c r="O502" s="0" t="n">
        <v>-0.903862</v>
      </c>
      <c r="P502" s="0" t="n">
        <v>-136.834674</v>
      </c>
      <c r="Q502" s="0" t="n">
        <v>-0.011348</v>
      </c>
      <c r="R502" s="0" t="n">
        <v>-0.018966</v>
      </c>
      <c r="S502" s="0" t="n">
        <v>-0.29269</v>
      </c>
      <c r="T502" s="0" t="n">
        <v>0.004742</v>
      </c>
      <c r="U502" s="0" t="n">
        <v>0.234282</v>
      </c>
      <c r="V502" s="0" t="n">
        <v>35.467697</v>
      </c>
      <c r="W502" s="0" t="n">
        <v>-0.01146</v>
      </c>
      <c r="X502" s="0" t="n">
        <v>-0.019305</v>
      </c>
      <c r="Y502" s="0" t="n">
        <v>-0.297913</v>
      </c>
      <c r="Z502" s="0" t="n">
        <v>0.022393</v>
      </c>
      <c r="AA502" s="0" t="n">
        <v>-0.284137</v>
      </c>
      <c r="AB502" s="0" t="n">
        <v>-43.015156</v>
      </c>
      <c r="AC502" s="0" t="n">
        <v>0.015336</v>
      </c>
      <c r="AD502" s="0" t="n">
        <v>-0.011474</v>
      </c>
      <c r="AE502" s="0" t="n">
        <v>-0.17707</v>
      </c>
    </row>
    <row r="503" customFormat="false" ht="12.75" hidden="false" customHeight="false" outlineLevel="0" collapsed="false">
      <c r="A503" s="0" t="n">
        <v>0.167000000000024</v>
      </c>
      <c r="B503" s="0" t="n">
        <v>-0.007642</v>
      </c>
      <c r="C503" s="0" t="n">
        <v>-0.525474</v>
      </c>
      <c r="D503" s="0" t="n">
        <v>-79.550877</v>
      </c>
      <c r="E503" s="0" t="n">
        <v>-0.007765</v>
      </c>
      <c r="F503" s="0" t="n">
        <v>-0.01837</v>
      </c>
      <c r="G503" s="0" t="n">
        <v>-0.283485</v>
      </c>
      <c r="H503" s="0" t="n">
        <v>0.144121</v>
      </c>
      <c r="I503" s="0" t="n">
        <v>-0.454404</v>
      </c>
      <c r="J503" s="0" t="n">
        <v>-68.791665</v>
      </c>
      <c r="K503" s="0" t="n">
        <v>-0.003316</v>
      </c>
      <c r="L503" s="0" t="n">
        <v>-0.024535</v>
      </c>
      <c r="M503" s="0" t="n">
        <v>-0.378629</v>
      </c>
      <c r="N503" s="0" t="n">
        <v>0.068646</v>
      </c>
      <c r="O503" s="0" t="n">
        <v>-1.032015</v>
      </c>
      <c r="P503" s="0" t="n">
        <v>-156.235586</v>
      </c>
      <c r="Q503" s="0" t="n">
        <v>-0.011355</v>
      </c>
      <c r="R503" s="0" t="n">
        <v>-0.018926</v>
      </c>
      <c r="S503" s="0" t="n">
        <v>-0.292075</v>
      </c>
      <c r="T503" s="0" t="n">
        <v>0.004415</v>
      </c>
      <c r="U503" s="0" t="n">
        <v>0.228743</v>
      </c>
      <c r="V503" s="0" t="n">
        <v>34.629076</v>
      </c>
      <c r="W503" s="0" t="n">
        <v>-0.01148</v>
      </c>
      <c r="X503" s="0" t="n">
        <v>-0.019256</v>
      </c>
      <c r="Y503" s="0" t="n">
        <v>-0.297157</v>
      </c>
      <c r="Z503" s="0" t="n">
        <v>0.023711</v>
      </c>
      <c r="AA503" s="0" t="n">
        <v>-0.264008</v>
      </c>
      <c r="AB503" s="0" t="n">
        <v>-39.967877</v>
      </c>
      <c r="AC503" s="0" t="n">
        <v>0.015376</v>
      </c>
      <c r="AD503" s="0" t="n">
        <v>-0.011425</v>
      </c>
      <c r="AE503" s="0" t="n">
        <v>-0.176315</v>
      </c>
    </row>
    <row r="504" customFormat="false" ht="12.75" hidden="false" customHeight="false" outlineLevel="0" collapsed="false">
      <c r="A504" s="0" t="n">
        <v>0.167333333333357</v>
      </c>
      <c r="B504" s="0" t="n">
        <v>-0.012145</v>
      </c>
      <c r="C504" s="0" t="n">
        <v>-0.467869</v>
      </c>
      <c r="D504" s="0" t="n">
        <v>-70.83015</v>
      </c>
      <c r="E504" s="0" t="n">
        <v>-0.007758</v>
      </c>
      <c r="F504" s="0" t="n">
        <v>-0.018338</v>
      </c>
      <c r="G504" s="0" t="n">
        <v>-0.282996</v>
      </c>
      <c r="H504" s="0" t="n">
        <v>0.141341</v>
      </c>
      <c r="I504" s="0" t="n">
        <v>-0.562477</v>
      </c>
      <c r="J504" s="0" t="n">
        <v>-85.15282</v>
      </c>
      <c r="K504" s="0" t="n">
        <v>-0.003308</v>
      </c>
      <c r="L504" s="0" t="n">
        <v>-0.024497</v>
      </c>
      <c r="M504" s="0" t="n">
        <v>-0.378047</v>
      </c>
      <c r="N504" s="0" t="n">
        <v>0.068926</v>
      </c>
      <c r="O504" s="0" t="n">
        <v>-1.076517</v>
      </c>
      <c r="P504" s="0" t="n">
        <v>-162.972771</v>
      </c>
      <c r="Q504" s="0" t="n">
        <v>-0.011362</v>
      </c>
      <c r="R504" s="0" t="n">
        <v>-0.018888</v>
      </c>
      <c r="S504" s="0" t="n">
        <v>-0.291477</v>
      </c>
      <c r="T504" s="0" t="n">
        <v>0.006044</v>
      </c>
      <c r="U504" s="0" t="n">
        <v>0.22651</v>
      </c>
      <c r="V504" s="0" t="n">
        <v>34.291114</v>
      </c>
      <c r="W504" s="0" t="n">
        <v>-0.011501</v>
      </c>
      <c r="X504" s="0" t="n">
        <v>-0.019207</v>
      </c>
      <c r="Y504" s="0" t="n">
        <v>-0.296398</v>
      </c>
      <c r="Z504" s="0" t="n">
        <v>0.025245</v>
      </c>
      <c r="AA504" s="0" t="n">
        <v>-0.244979</v>
      </c>
      <c r="AB504" s="0" t="n">
        <v>-37.087106</v>
      </c>
      <c r="AC504" s="0" t="n">
        <v>0.015416</v>
      </c>
      <c r="AD504" s="0" t="n">
        <v>-0.011377</v>
      </c>
      <c r="AE504" s="0" t="n">
        <v>-0.175565</v>
      </c>
    </row>
    <row r="505" customFormat="false" ht="12.75" hidden="false" customHeight="false" outlineLevel="0" collapsed="false">
      <c r="A505" s="0" t="n">
        <v>0.167666666666691</v>
      </c>
      <c r="B505" s="0" t="n">
        <v>-0.017004</v>
      </c>
      <c r="C505" s="0" t="n">
        <v>-0.436996</v>
      </c>
      <c r="D505" s="0" t="n">
        <v>-66.156336</v>
      </c>
      <c r="E505" s="0" t="n">
        <v>-0.007751</v>
      </c>
      <c r="F505" s="0" t="n">
        <v>-0.018307</v>
      </c>
      <c r="G505" s="0" t="n">
        <v>-0.282514</v>
      </c>
      <c r="H505" s="0" t="n">
        <v>0.135535</v>
      </c>
      <c r="I505" s="0" t="n">
        <v>-0.587848</v>
      </c>
      <c r="J505" s="0" t="n">
        <v>-88.993674</v>
      </c>
      <c r="K505" s="0" t="n">
        <v>-0.003299</v>
      </c>
      <c r="L505" s="0" t="n">
        <v>-0.02446</v>
      </c>
      <c r="M505" s="0" t="n">
        <v>-0.377474</v>
      </c>
      <c r="N505" s="0" t="n">
        <v>0.067412</v>
      </c>
      <c r="O505" s="0" t="n">
        <v>-1.042329</v>
      </c>
      <c r="P505" s="0" t="n">
        <v>-157.797018</v>
      </c>
      <c r="Q505" s="0" t="n">
        <v>-0.011369</v>
      </c>
      <c r="R505" s="0" t="n">
        <v>-0.01885</v>
      </c>
      <c r="S505" s="0" t="n">
        <v>-0.290897</v>
      </c>
      <c r="T505" s="0" t="n">
        <v>0.009811</v>
      </c>
      <c r="U505" s="0" t="n">
        <v>0.227279</v>
      </c>
      <c r="V505" s="0" t="n">
        <v>34.407455</v>
      </c>
      <c r="W505" s="0" t="n">
        <v>-0.011522</v>
      </c>
      <c r="X505" s="0" t="n">
        <v>-0.019157</v>
      </c>
      <c r="Y505" s="0" t="n">
        <v>-0.295636</v>
      </c>
      <c r="Z505" s="0" t="n">
        <v>0.026993</v>
      </c>
      <c r="AA505" s="0" t="n">
        <v>-0.229232</v>
      </c>
      <c r="AB505" s="0" t="n">
        <v>-34.703171</v>
      </c>
      <c r="AC505" s="0" t="n">
        <v>0.015456</v>
      </c>
      <c r="AD505" s="0" t="n">
        <v>-0.011328</v>
      </c>
      <c r="AE505" s="0" t="n">
        <v>-0.174818</v>
      </c>
    </row>
    <row r="506" customFormat="false" ht="12.75" hidden="false" customHeight="false" outlineLevel="0" collapsed="false">
      <c r="A506" s="0" t="n">
        <v>0.168000000000024</v>
      </c>
      <c r="B506" s="0" t="n">
        <v>-0.022045</v>
      </c>
      <c r="C506" s="0" t="n">
        <v>-0.431358</v>
      </c>
      <c r="D506" s="0" t="n">
        <v>-65.302738</v>
      </c>
      <c r="E506" s="0" t="n">
        <v>-0.007743</v>
      </c>
      <c r="F506" s="0" t="n">
        <v>-0.018276</v>
      </c>
      <c r="G506" s="0" t="n">
        <v>-0.282039</v>
      </c>
      <c r="H506" s="0" t="n">
        <v>0.126762</v>
      </c>
      <c r="I506" s="0" t="n">
        <v>-0.531621</v>
      </c>
      <c r="J506" s="0" t="n">
        <v>-80.481551</v>
      </c>
      <c r="K506" s="0" t="n">
        <v>-0.00329</v>
      </c>
      <c r="L506" s="0" t="n">
        <v>-0.024424</v>
      </c>
      <c r="M506" s="0" t="n">
        <v>-0.37691</v>
      </c>
      <c r="N506" s="0" t="n">
        <v>0.063847</v>
      </c>
      <c r="O506" s="0" t="n">
        <v>-0.94601</v>
      </c>
      <c r="P506" s="0" t="n">
        <v>-143.215428</v>
      </c>
      <c r="Q506" s="0" t="n">
        <v>-0.011376</v>
      </c>
      <c r="R506" s="0" t="n">
        <v>-0.018814</v>
      </c>
      <c r="S506" s="0" t="n">
        <v>-0.290333</v>
      </c>
      <c r="T506" s="0" t="n">
        <v>0.015814</v>
      </c>
      <c r="U506" s="0" t="n">
        <v>0.229899</v>
      </c>
      <c r="V506" s="0" t="n">
        <v>34.804142</v>
      </c>
      <c r="W506" s="0" t="n">
        <v>-0.011542</v>
      </c>
      <c r="X506" s="0" t="n">
        <v>-0.019107</v>
      </c>
      <c r="Y506" s="0" t="n">
        <v>-0.294869</v>
      </c>
      <c r="Z506" s="0" t="n">
        <v>0.028955</v>
      </c>
      <c r="AA506" s="0" t="n">
        <v>-0.218779</v>
      </c>
      <c r="AB506" s="0" t="n">
        <v>-33.120654</v>
      </c>
      <c r="AC506" s="0" t="n">
        <v>0.015495</v>
      </c>
      <c r="AD506" s="0" t="n">
        <v>-0.01128</v>
      </c>
      <c r="AE506" s="0" t="n">
        <v>-0.174075</v>
      </c>
    </row>
    <row r="507" customFormat="false" ht="12.75" hidden="false" customHeight="false" outlineLevel="0" collapsed="false">
      <c r="A507" s="0" t="n">
        <v>0.168333333333358</v>
      </c>
      <c r="B507" s="0" t="n">
        <v>-0.027102</v>
      </c>
      <c r="C507" s="0" t="n">
        <v>-0.444322</v>
      </c>
      <c r="D507" s="0" t="n">
        <v>-67.265349</v>
      </c>
      <c r="E507" s="0" t="n">
        <v>-0.007736</v>
      </c>
      <c r="F507" s="0" t="n">
        <v>-0.018246</v>
      </c>
      <c r="G507" s="0" t="n">
        <v>-0.281572</v>
      </c>
      <c r="H507" s="0" t="n">
        <v>0.115187</v>
      </c>
      <c r="I507" s="0" t="n">
        <v>-0.405774</v>
      </c>
      <c r="J507" s="0" t="n">
        <v>-61.429631</v>
      </c>
      <c r="K507" s="0" t="n">
        <v>-0.003281</v>
      </c>
      <c r="L507" s="0" t="n">
        <v>-0.024388</v>
      </c>
      <c r="M507" s="0" t="n">
        <v>-0.376353</v>
      </c>
      <c r="N507" s="0" t="n">
        <v>0.058051</v>
      </c>
      <c r="O507" s="0" t="n">
        <v>-0.812061</v>
      </c>
      <c r="P507" s="0" t="n">
        <v>-122.936951</v>
      </c>
      <c r="Q507" s="0" t="n">
        <v>-0.011383</v>
      </c>
      <c r="R507" s="0" t="n">
        <v>-0.018778</v>
      </c>
      <c r="S507" s="0" t="n">
        <v>-0.289783</v>
      </c>
      <c r="T507" s="0" t="n">
        <v>0.024055</v>
      </c>
      <c r="U507" s="0" t="n">
        <v>0.232483</v>
      </c>
      <c r="V507" s="0" t="n">
        <v>35.195305</v>
      </c>
      <c r="W507" s="0" t="n">
        <v>-0.011563</v>
      </c>
      <c r="X507" s="0" t="n">
        <v>-0.019058</v>
      </c>
      <c r="Y507" s="0" t="n">
        <v>-0.294098</v>
      </c>
      <c r="Z507" s="0" t="n">
        <v>0.031132</v>
      </c>
      <c r="AA507" s="0" t="n">
        <v>-0.215187</v>
      </c>
      <c r="AB507" s="0" t="n">
        <v>-32.576891</v>
      </c>
      <c r="AC507" s="0" t="n">
        <v>0.015535</v>
      </c>
      <c r="AD507" s="0" t="n">
        <v>-0.011232</v>
      </c>
      <c r="AE507" s="0" t="n">
        <v>-0.173336</v>
      </c>
    </row>
    <row r="508" customFormat="false" ht="12.75" hidden="false" customHeight="false" outlineLevel="0" collapsed="false">
      <c r="A508" s="0" t="n">
        <v>0.168666666666691</v>
      </c>
      <c r="B508" s="0" t="n">
        <v>-0.032024</v>
      </c>
      <c r="C508" s="0" t="n">
        <v>-0.465939</v>
      </c>
      <c r="D508" s="0" t="n">
        <v>-70.537957</v>
      </c>
      <c r="E508" s="0" t="n">
        <v>-0.007729</v>
      </c>
      <c r="F508" s="0" t="n">
        <v>-0.018216</v>
      </c>
      <c r="G508" s="0" t="n">
        <v>-0.281113</v>
      </c>
      <c r="H508" s="0" t="n">
        <v>0.101083</v>
      </c>
      <c r="I508" s="0" t="n">
        <v>-0.230915</v>
      </c>
      <c r="J508" s="0" t="n">
        <v>-34.958039</v>
      </c>
      <c r="K508" s="0" t="n">
        <v>-0.003272</v>
      </c>
      <c r="L508" s="0" t="n">
        <v>-0.024352</v>
      </c>
      <c r="M508" s="0" t="n">
        <v>-0.3758</v>
      </c>
      <c r="N508" s="0" t="n">
        <v>0.049925</v>
      </c>
      <c r="O508" s="0" t="n">
        <v>-0.668285</v>
      </c>
      <c r="P508" s="0" t="n">
        <v>-101.170888</v>
      </c>
      <c r="Q508" s="0" t="n">
        <v>-0.01139</v>
      </c>
      <c r="R508" s="0" t="n">
        <v>-0.018743</v>
      </c>
      <c r="S508" s="0" t="n">
        <v>-0.289244</v>
      </c>
      <c r="T508" s="0" t="n">
        <v>0.034446</v>
      </c>
      <c r="U508" s="0" t="n">
        <v>0.232747</v>
      </c>
      <c r="V508" s="0" t="n">
        <v>35.235378</v>
      </c>
      <c r="W508" s="0" t="n">
        <v>-0.011583</v>
      </c>
      <c r="X508" s="0" t="n">
        <v>-0.019007</v>
      </c>
      <c r="Y508" s="0" t="n">
        <v>-0.293324</v>
      </c>
      <c r="Z508" s="0" t="n">
        <v>0.033527</v>
      </c>
      <c r="AA508" s="0" t="n">
        <v>-0.219362</v>
      </c>
      <c r="AB508" s="0" t="n">
        <v>-33.208957</v>
      </c>
      <c r="AC508" s="0" t="n">
        <v>0.015575</v>
      </c>
      <c r="AD508" s="0" t="n">
        <v>-0.011184</v>
      </c>
      <c r="AE508" s="0" t="n">
        <v>-0.1726</v>
      </c>
    </row>
    <row r="509" customFormat="false" ht="12.75" hidden="false" customHeight="false" outlineLevel="0" collapsed="false">
      <c r="A509" s="0" t="n">
        <v>0.169000000000024</v>
      </c>
      <c r="B509" s="0" t="n">
        <v>-0.036671</v>
      </c>
      <c r="C509" s="0" t="n">
        <v>-0.485282</v>
      </c>
      <c r="D509" s="0" t="n">
        <v>-73.466306</v>
      </c>
      <c r="E509" s="0" t="n">
        <v>-0.007722</v>
      </c>
      <c r="F509" s="0" t="n">
        <v>-0.018187</v>
      </c>
      <c r="G509" s="0" t="n">
        <v>-0.280661</v>
      </c>
      <c r="H509" s="0" t="n">
        <v>0.084831</v>
      </c>
      <c r="I509" s="0" t="n">
        <v>-0.032774</v>
      </c>
      <c r="J509" s="0" t="n">
        <v>-4.961581</v>
      </c>
      <c r="K509" s="0" t="n">
        <v>-0.003263</v>
      </c>
      <c r="L509" s="0" t="n">
        <v>-0.024316</v>
      </c>
      <c r="M509" s="0" t="n">
        <v>-0.375247</v>
      </c>
      <c r="N509" s="0" t="n">
        <v>0.039461</v>
      </c>
      <c r="O509" s="0" t="n">
        <v>-0.541065</v>
      </c>
      <c r="P509" s="0" t="n">
        <v>-81.91123</v>
      </c>
      <c r="Q509" s="0" t="n">
        <v>-0.011397</v>
      </c>
      <c r="R509" s="0" t="n">
        <v>-0.018709</v>
      </c>
      <c r="S509" s="0" t="n">
        <v>-0.288714</v>
      </c>
      <c r="T509" s="0" t="n">
        <v>0.046811</v>
      </c>
      <c r="U509" s="0" t="n">
        <v>0.228503</v>
      </c>
      <c r="V509" s="0" t="n">
        <v>34.592836</v>
      </c>
      <c r="W509" s="0" t="n">
        <v>-0.011604</v>
      </c>
      <c r="X509" s="0" t="n">
        <v>-0.018957</v>
      </c>
      <c r="Y509" s="0" t="n">
        <v>-0.292545</v>
      </c>
      <c r="Z509" s="0" t="n">
        <v>0.036142</v>
      </c>
      <c r="AA509" s="0" t="n">
        <v>-0.231371</v>
      </c>
      <c r="AB509" s="0" t="n">
        <v>-35.027034</v>
      </c>
      <c r="AC509" s="0" t="n">
        <v>0.015615</v>
      </c>
      <c r="AD509" s="0" t="n">
        <v>-0.011137</v>
      </c>
      <c r="AE509" s="0" t="n">
        <v>-0.171869</v>
      </c>
    </row>
    <row r="510" customFormat="false" ht="12.75" hidden="false" customHeight="false" outlineLevel="0" collapsed="false">
      <c r="A510" s="0" t="n">
        <v>0.169333333333358</v>
      </c>
      <c r="B510" s="0" t="n">
        <v>-0.040919</v>
      </c>
      <c r="C510" s="0" t="n">
        <v>-0.492653</v>
      </c>
      <c r="D510" s="0" t="n">
        <v>-74.582204</v>
      </c>
      <c r="E510" s="0" t="n">
        <v>-0.007716</v>
      </c>
      <c r="F510" s="0" t="n">
        <v>-0.018158</v>
      </c>
      <c r="G510" s="0" t="n">
        <v>-0.280218</v>
      </c>
      <c r="H510" s="0" t="n">
        <v>0.06691</v>
      </c>
      <c r="I510" s="0" t="n">
        <v>0.161979</v>
      </c>
      <c r="J510" s="0" t="n">
        <v>24.521758</v>
      </c>
      <c r="K510" s="0" t="n">
        <v>-0.003254</v>
      </c>
      <c r="L510" s="0" t="n">
        <v>-0.02428</v>
      </c>
      <c r="M510" s="0" t="n">
        <v>-0.374691</v>
      </c>
      <c r="N510" s="0" t="n">
        <v>0.02674</v>
      </c>
      <c r="O510" s="0" t="n">
        <v>-0.451166</v>
      </c>
      <c r="P510" s="0" t="n">
        <v>-68.301527</v>
      </c>
      <c r="Q510" s="0" t="n">
        <v>-0.011403</v>
      </c>
      <c r="R510" s="0" t="n">
        <v>-0.018675</v>
      </c>
      <c r="S510" s="0" t="n">
        <v>-0.288192</v>
      </c>
      <c r="T510" s="0" t="n">
        <v>0.060901</v>
      </c>
      <c r="U510" s="0" t="n">
        <v>0.218105</v>
      </c>
      <c r="V510" s="0" t="n">
        <v>33.018672</v>
      </c>
      <c r="W510" s="0" t="n">
        <v>-0.011624</v>
      </c>
      <c r="X510" s="0" t="n">
        <v>-0.018906</v>
      </c>
      <c r="Y510" s="0" t="n">
        <v>-0.291763</v>
      </c>
      <c r="Z510" s="0" t="n">
        <v>0.038977</v>
      </c>
      <c r="AA510" s="0" t="n">
        <v>-0.250314</v>
      </c>
      <c r="AB510" s="0" t="n">
        <v>-37.894715</v>
      </c>
      <c r="AC510" s="0" t="n">
        <v>0.015655</v>
      </c>
      <c r="AD510" s="0" t="n">
        <v>-0.01109</v>
      </c>
      <c r="AE510" s="0" t="n">
        <v>-0.171141</v>
      </c>
    </row>
    <row r="511" customFormat="false" ht="12.75" hidden="false" customHeight="false" outlineLevel="0" collapsed="false">
      <c r="A511" s="0" t="n">
        <v>0.169666666666691</v>
      </c>
      <c r="B511" s="0" t="n">
        <v>-0.04466</v>
      </c>
      <c r="C511" s="0" t="n">
        <v>-0.481147</v>
      </c>
      <c r="D511" s="0" t="n">
        <v>-72.840364</v>
      </c>
      <c r="E511" s="0" t="n">
        <v>-0.007709</v>
      </c>
      <c r="F511" s="0" t="n">
        <v>-0.01813</v>
      </c>
      <c r="G511" s="0" t="n">
        <v>-0.279784</v>
      </c>
      <c r="H511" s="0" t="n">
        <v>0.047887</v>
      </c>
      <c r="I511" s="0" t="n">
        <v>0.329753</v>
      </c>
      <c r="J511" s="0" t="n">
        <v>49.920897</v>
      </c>
      <c r="K511" s="0" t="n">
        <v>-0.003245</v>
      </c>
      <c r="L511" s="0" t="n">
        <v>-0.024244</v>
      </c>
      <c r="M511" s="0" t="n">
        <v>-0.37413</v>
      </c>
      <c r="N511" s="0" t="n">
        <v>0.01193</v>
      </c>
      <c r="O511" s="0" t="n">
        <v>-0.410601</v>
      </c>
      <c r="P511" s="0" t="n">
        <v>-62.160439</v>
      </c>
      <c r="Q511" s="0" t="n">
        <v>-0.01141</v>
      </c>
      <c r="R511" s="0" t="n">
        <v>-0.018641</v>
      </c>
      <c r="S511" s="0" t="n">
        <v>-0.287676</v>
      </c>
      <c r="T511" s="0" t="n">
        <v>0.076405</v>
      </c>
      <c r="U511" s="0" t="n">
        <v>0.200743</v>
      </c>
      <c r="V511" s="0" t="n">
        <v>30.390271</v>
      </c>
      <c r="W511" s="0" t="n">
        <v>-0.011644</v>
      </c>
      <c r="X511" s="0" t="n">
        <v>-0.018855</v>
      </c>
      <c r="Y511" s="0" t="n">
        <v>-0.290978</v>
      </c>
      <c r="Z511" s="0" t="n">
        <v>0.042033</v>
      </c>
      <c r="AA511" s="0" t="n">
        <v>-0.274288</v>
      </c>
      <c r="AB511" s="0" t="n">
        <v>-41.524132</v>
      </c>
      <c r="AC511" s="0" t="n">
        <v>0.015695</v>
      </c>
      <c r="AD511" s="0" t="n">
        <v>-0.011043</v>
      </c>
      <c r="AE511" s="0" t="n">
        <v>-0.170418</v>
      </c>
    </row>
    <row r="512" customFormat="false" ht="12.75" hidden="false" customHeight="false" outlineLevel="0" collapsed="false">
      <c r="A512" s="0" t="n">
        <v>0.170000000000025</v>
      </c>
      <c r="B512" s="0" t="n">
        <v>-0.047804</v>
      </c>
      <c r="C512" s="0" t="n">
        <v>-0.447335</v>
      </c>
      <c r="D512" s="0" t="n">
        <v>-67.721552</v>
      </c>
      <c r="E512" s="0" t="n">
        <v>-0.007702</v>
      </c>
      <c r="F512" s="0" t="n">
        <v>-0.018102</v>
      </c>
      <c r="G512" s="0" t="n">
        <v>-0.279356</v>
      </c>
      <c r="H512" s="0" t="n">
        <v>0.028397</v>
      </c>
      <c r="I512" s="0" t="n">
        <v>0.453148</v>
      </c>
      <c r="J512" s="0" t="n">
        <v>68.601505</v>
      </c>
      <c r="K512" s="0" t="n">
        <v>-0.003235</v>
      </c>
      <c r="L512" s="0" t="n">
        <v>-0.024207</v>
      </c>
      <c r="M512" s="0" t="n">
        <v>-0.373562</v>
      </c>
      <c r="N512" s="0" t="n">
        <v>-0.004724</v>
      </c>
      <c r="O512" s="0" t="n">
        <v>-0.421122</v>
      </c>
      <c r="P512" s="0" t="n">
        <v>-63.75324</v>
      </c>
      <c r="Q512" s="0" t="n">
        <v>-0.011417</v>
      </c>
      <c r="R512" s="0" t="n">
        <v>-0.018608</v>
      </c>
      <c r="S512" s="0" t="n">
        <v>-0.287168</v>
      </c>
      <c r="T512" s="0" t="n">
        <v>0.092966</v>
      </c>
      <c r="U512" s="0" t="n">
        <v>0.176547</v>
      </c>
      <c r="V512" s="0" t="n">
        <v>26.727209</v>
      </c>
      <c r="W512" s="0" t="n">
        <v>-0.011665</v>
      </c>
      <c r="X512" s="0" t="n">
        <v>-0.018804</v>
      </c>
      <c r="Y512" s="0" t="n">
        <v>-0.290189</v>
      </c>
      <c r="Z512" s="0" t="n">
        <v>0.045304</v>
      </c>
      <c r="AA512" s="0" t="n">
        <v>-0.30052</v>
      </c>
      <c r="AB512" s="0" t="n">
        <v>-45.495335</v>
      </c>
      <c r="AC512" s="0" t="n">
        <v>0.015736</v>
      </c>
      <c r="AD512" s="0" t="n">
        <v>-0.010997</v>
      </c>
      <c r="AE512" s="0" t="n">
        <v>-0.1697</v>
      </c>
    </row>
    <row r="513" customFormat="false" ht="12.75" hidden="false" customHeight="false" outlineLevel="0" collapsed="false">
      <c r="A513" s="0" t="n">
        <v>0.170333333333358</v>
      </c>
      <c r="B513" s="0" t="n">
        <v>-0.050285</v>
      </c>
      <c r="C513" s="0" t="n">
        <v>-0.391117</v>
      </c>
      <c r="D513" s="0" t="n">
        <v>-59.2108</v>
      </c>
      <c r="E513" s="0" t="n">
        <v>-0.007695</v>
      </c>
      <c r="F513" s="0" t="n">
        <v>-0.018075</v>
      </c>
      <c r="G513" s="0" t="n">
        <v>-0.278936</v>
      </c>
      <c r="H513" s="0" t="n">
        <v>0.009119</v>
      </c>
      <c r="I513" s="0" t="n">
        <v>0.522623</v>
      </c>
      <c r="J513" s="0" t="n">
        <v>79.119384</v>
      </c>
      <c r="K513" s="0" t="n">
        <v>-0.003226</v>
      </c>
      <c r="L513" s="0" t="n">
        <v>-0.024169</v>
      </c>
      <c r="M513" s="0" t="n">
        <v>-0.372985</v>
      </c>
      <c r="N513" s="0" t="n">
        <v>-0.022908</v>
      </c>
      <c r="O513" s="0" t="n">
        <v>-0.474769</v>
      </c>
      <c r="P513" s="0" t="n">
        <v>-71.87473</v>
      </c>
      <c r="Q513" s="0" t="n">
        <v>-0.011423</v>
      </c>
      <c r="R513" s="0" t="n">
        <v>-0.018576</v>
      </c>
      <c r="S513" s="0" t="n">
        <v>-0.286667</v>
      </c>
      <c r="T513" s="0" t="n">
        <v>0.110201</v>
      </c>
      <c r="U513" s="0" t="n">
        <v>0.146538</v>
      </c>
      <c r="V513" s="0" t="n">
        <v>22.184233</v>
      </c>
      <c r="W513" s="0" t="n">
        <v>-0.011685</v>
      </c>
      <c r="X513" s="0" t="n">
        <v>-0.018753</v>
      </c>
      <c r="Y513" s="0" t="n">
        <v>-0.289399</v>
      </c>
      <c r="Z513" s="0" t="n">
        <v>0.048783</v>
      </c>
      <c r="AA513" s="0" t="n">
        <v>-0.325672</v>
      </c>
      <c r="AB513" s="0" t="n">
        <v>-49.303144</v>
      </c>
      <c r="AC513" s="0" t="n">
        <v>0.015776</v>
      </c>
      <c r="AD513" s="0" t="n">
        <v>-0.01095</v>
      </c>
      <c r="AE513" s="0" t="n">
        <v>-0.168988</v>
      </c>
    </row>
    <row r="514" customFormat="false" ht="12.75" hidden="false" customHeight="false" outlineLevel="0" collapsed="false">
      <c r="A514" s="0" t="n">
        <v>0.170666666666691</v>
      </c>
      <c r="B514" s="0" t="n">
        <v>-0.052056</v>
      </c>
      <c r="C514" s="0" t="n">
        <v>-0.315042</v>
      </c>
      <c r="D514" s="0" t="n">
        <v>-47.693925</v>
      </c>
      <c r="E514" s="0" t="n">
        <v>-0.007688</v>
      </c>
      <c r="F514" s="0" t="n">
        <v>-0.018048</v>
      </c>
      <c r="G514" s="0" t="n">
        <v>-0.27852</v>
      </c>
      <c r="H514" s="0" t="n">
        <v>-0.009252</v>
      </c>
      <c r="I514" s="0" t="n">
        <v>0.536652</v>
      </c>
      <c r="J514" s="0" t="n">
        <v>81.243204</v>
      </c>
      <c r="K514" s="0" t="n">
        <v>-0.003217</v>
      </c>
      <c r="L514" s="0" t="n">
        <v>-0.024131</v>
      </c>
      <c r="M514" s="0" t="n">
        <v>-0.372398</v>
      </c>
      <c r="N514" s="0" t="n">
        <v>-0.042253</v>
      </c>
      <c r="O514" s="0" t="n">
        <v>-0.556439</v>
      </c>
      <c r="P514" s="0" t="n">
        <v>-84.238635</v>
      </c>
      <c r="Q514" s="0" t="n">
        <v>-0.01143</v>
      </c>
      <c r="R514" s="0" t="n">
        <v>-0.018544</v>
      </c>
      <c r="S514" s="0" t="n">
        <v>-0.286176</v>
      </c>
      <c r="T514" s="0" t="n">
        <v>0.127708</v>
      </c>
      <c r="U514" s="0" t="n">
        <v>0.112464</v>
      </c>
      <c r="V514" s="0" t="n">
        <v>17.025741</v>
      </c>
      <c r="W514" s="0" t="n">
        <v>-0.011705</v>
      </c>
      <c r="X514" s="0" t="n">
        <v>-0.018702</v>
      </c>
      <c r="Y514" s="0" t="n">
        <v>-0.288606</v>
      </c>
      <c r="Z514" s="0" t="n">
        <v>0.05246</v>
      </c>
      <c r="AA514" s="0" t="n">
        <v>-0.346301</v>
      </c>
      <c r="AB514" s="0" t="n">
        <v>-52.426118</v>
      </c>
      <c r="AC514" s="0" t="n">
        <v>0.015816</v>
      </c>
      <c r="AD514" s="0" t="n">
        <v>-0.010905</v>
      </c>
      <c r="AE514" s="0" t="n">
        <v>-0.168281</v>
      </c>
    </row>
    <row r="515" customFormat="false" ht="12.75" hidden="false" customHeight="false" outlineLevel="0" collapsed="false">
      <c r="A515" s="0" t="n">
        <v>0.171000000000025</v>
      </c>
      <c r="B515" s="0" t="n">
        <v>-0.053098</v>
      </c>
      <c r="C515" s="0" t="n">
        <v>-0.223448</v>
      </c>
      <c r="D515" s="0" t="n">
        <v>-33.827578</v>
      </c>
      <c r="E515" s="0" t="n">
        <v>-0.007682</v>
      </c>
      <c r="F515" s="0" t="n">
        <v>-0.018021</v>
      </c>
      <c r="G515" s="0" t="n">
        <v>-0.278108</v>
      </c>
      <c r="H515" s="0" t="n">
        <v>-0.026037</v>
      </c>
      <c r="I515" s="0" t="n">
        <v>0.500582</v>
      </c>
      <c r="J515" s="0" t="n">
        <v>75.782499</v>
      </c>
      <c r="K515" s="0" t="n">
        <v>-0.003207</v>
      </c>
      <c r="L515" s="0" t="n">
        <v>-0.024093</v>
      </c>
      <c r="M515" s="0" t="n">
        <v>-0.371803</v>
      </c>
      <c r="N515" s="0" t="n">
        <v>-0.062355</v>
      </c>
      <c r="O515" s="0" t="n">
        <v>-0.647828</v>
      </c>
      <c r="P515" s="0" t="n">
        <v>-98.07392</v>
      </c>
      <c r="Q515" s="0" t="n">
        <v>-0.011437</v>
      </c>
      <c r="R515" s="0" t="n">
        <v>-0.018513</v>
      </c>
      <c r="S515" s="0" t="n">
        <v>-0.285696</v>
      </c>
      <c r="T515" s="0" t="n">
        <v>0.145087</v>
      </c>
      <c r="U515" s="0" t="n">
        <v>0.07652</v>
      </c>
      <c r="V515" s="0" t="n">
        <v>11.584353</v>
      </c>
      <c r="W515" s="0" t="n">
        <v>-0.011724</v>
      </c>
      <c r="X515" s="0" t="n">
        <v>-0.01865</v>
      </c>
      <c r="Y515" s="0" t="n">
        <v>-0.287812</v>
      </c>
      <c r="Z515" s="0" t="n">
        <v>0.056318</v>
      </c>
      <c r="AA515" s="0" t="n">
        <v>-0.359379</v>
      </c>
      <c r="AB515" s="0" t="n">
        <v>-54.405922</v>
      </c>
      <c r="AC515" s="0" t="n">
        <v>0.015856</v>
      </c>
      <c r="AD515" s="0" t="n">
        <v>-0.010859</v>
      </c>
      <c r="AE515" s="0" t="n">
        <v>-0.167581</v>
      </c>
    </row>
    <row r="516" customFormat="false" ht="12.75" hidden="false" customHeight="false" outlineLevel="0" collapsed="false">
      <c r="A516" s="0" t="n">
        <v>0.171333333333358</v>
      </c>
      <c r="B516" s="0" t="n">
        <v>-0.053415</v>
      </c>
      <c r="C516" s="0" t="n">
        <v>-0.12172</v>
      </c>
      <c r="D516" s="0" t="n">
        <v>-18.427061</v>
      </c>
      <c r="E516" s="0" t="n">
        <v>-0.007675</v>
      </c>
      <c r="F516" s="0" t="n">
        <v>-0.017995</v>
      </c>
      <c r="G516" s="0" t="n">
        <v>-0.277699</v>
      </c>
      <c r="H516" s="0" t="n">
        <v>-0.040605</v>
      </c>
      <c r="I516" s="0" t="n">
        <v>0.424629</v>
      </c>
      <c r="J516" s="0" t="n">
        <v>64.284087</v>
      </c>
      <c r="K516" s="0" t="n">
        <v>-0.003198</v>
      </c>
      <c r="L516" s="0" t="n">
        <v>-0.024054</v>
      </c>
      <c r="M516" s="0" t="n">
        <v>-0.371202</v>
      </c>
      <c r="N516" s="0" t="n">
        <v>-0.082786</v>
      </c>
      <c r="O516" s="0" t="n">
        <v>-0.731679</v>
      </c>
      <c r="P516" s="0" t="n">
        <v>-110.768075</v>
      </c>
      <c r="Q516" s="0" t="n">
        <v>-0.011444</v>
      </c>
      <c r="R516" s="0" t="n">
        <v>-0.018483</v>
      </c>
      <c r="S516" s="0" t="n">
        <v>-0.285228</v>
      </c>
      <c r="T516" s="0" t="n">
        <v>0.161941</v>
      </c>
      <c r="U516" s="0" t="n">
        <v>0.041017</v>
      </c>
      <c r="V516" s="0" t="n">
        <v>6.209546</v>
      </c>
      <c r="W516" s="0" t="n">
        <v>-0.011744</v>
      </c>
      <c r="X516" s="0" t="n">
        <v>-0.018599</v>
      </c>
      <c r="Y516" s="0" t="n">
        <v>-0.287017</v>
      </c>
      <c r="Z516" s="0" t="n">
        <v>0.060343</v>
      </c>
      <c r="AA516" s="0" t="n">
        <v>-0.362784</v>
      </c>
      <c r="AB516" s="0" t="n">
        <v>-54.921469</v>
      </c>
      <c r="AC516" s="0" t="n">
        <v>0.015897</v>
      </c>
      <c r="AD516" s="0" t="n">
        <v>-0.010814</v>
      </c>
      <c r="AE516" s="0" t="n">
        <v>-0.166886</v>
      </c>
    </row>
    <row r="517" customFormat="false" ht="12.75" hidden="false" customHeight="false" outlineLevel="0" collapsed="false">
      <c r="A517" s="0" t="n">
        <v>0.171666666666692</v>
      </c>
      <c r="B517" s="0" t="n">
        <v>-0.053039</v>
      </c>
      <c r="C517" s="0" t="n">
        <v>-0.015806</v>
      </c>
      <c r="D517" s="0" t="n">
        <v>-2.392829</v>
      </c>
      <c r="E517" s="0" t="n">
        <v>-0.007669</v>
      </c>
      <c r="F517" s="0" t="n">
        <v>-0.017968</v>
      </c>
      <c r="G517" s="0" t="n">
        <v>-0.277289</v>
      </c>
      <c r="H517" s="0" t="n">
        <v>-0.052409</v>
      </c>
      <c r="I517" s="0" t="n">
        <v>0.32152</v>
      </c>
      <c r="J517" s="0" t="n">
        <v>48.674587</v>
      </c>
      <c r="K517" s="0" t="n">
        <v>-0.003189</v>
      </c>
      <c r="L517" s="0" t="n">
        <v>-0.024014</v>
      </c>
      <c r="M517" s="0" t="n">
        <v>-0.370594</v>
      </c>
      <c r="N517" s="0" t="n">
        <v>-0.103117</v>
      </c>
      <c r="O517" s="0" t="n">
        <v>-0.79534</v>
      </c>
      <c r="P517" s="0" t="n">
        <v>-120.40569</v>
      </c>
      <c r="Q517" s="0" t="n">
        <v>-0.011451</v>
      </c>
      <c r="R517" s="0" t="n">
        <v>-0.018453</v>
      </c>
      <c r="S517" s="0" t="n">
        <v>-0.284773</v>
      </c>
      <c r="T517" s="0" t="n">
        <v>0.177896</v>
      </c>
      <c r="U517" s="0" t="n">
        <v>0.008044</v>
      </c>
      <c r="V517" s="0" t="n">
        <v>1.217774</v>
      </c>
      <c r="W517" s="0" t="n">
        <v>-0.011763</v>
      </c>
      <c r="X517" s="0" t="n">
        <v>-0.018547</v>
      </c>
      <c r="Y517" s="0" t="n">
        <v>-0.286222</v>
      </c>
      <c r="Z517" s="0" t="n">
        <v>0.064516</v>
      </c>
      <c r="AA517" s="0" t="n">
        <v>-0.355652</v>
      </c>
      <c r="AB517" s="0" t="n">
        <v>-53.841713</v>
      </c>
      <c r="AC517" s="0" t="n">
        <v>0.015937</v>
      </c>
      <c r="AD517" s="0" t="n">
        <v>-0.01077</v>
      </c>
      <c r="AE517" s="0" t="n">
        <v>-0.166198</v>
      </c>
    </row>
    <row r="518" customFormat="false" ht="12.75" hidden="false" customHeight="false" outlineLevel="0" collapsed="false">
      <c r="A518" s="0" t="n">
        <v>0.172000000000025</v>
      </c>
      <c r="B518" s="0" t="n">
        <v>-0.052018</v>
      </c>
      <c r="C518" s="0" t="n">
        <v>0.088035</v>
      </c>
      <c r="D518" s="0" t="n">
        <v>13.327501</v>
      </c>
      <c r="E518" s="0" t="n">
        <v>-0.007662</v>
      </c>
      <c r="F518" s="0" t="n">
        <v>-0.017942</v>
      </c>
      <c r="G518" s="0" t="n">
        <v>-0.276878</v>
      </c>
      <c r="H518" s="0" t="n">
        <v>-0.061011</v>
      </c>
      <c r="I518" s="0" t="n">
        <v>0.204336</v>
      </c>
      <c r="J518" s="0" t="n">
        <v>30.934148</v>
      </c>
      <c r="K518" s="0" t="n">
        <v>-0.00318</v>
      </c>
      <c r="L518" s="0" t="n">
        <v>-0.023975</v>
      </c>
      <c r="M518" s="0" t="n">
        <v>-0.369984</v>
      </c>
      <c r="N518" s="0" t="n">
        <v>-0.12293</v>
      </c>
      <c r="O518" s="0" t="n">
        <v>-0.833001</v>
      </c>
      <c r="P518" s="0" t="n">
        <v>-126.107118</v>
      </c>
      <c r="Q518" s="0" t="n">
        <v>-0.011458</v>
      </c>
      <c r="R518" s="0" t="n">
        <v>-0.018425</v>
      </c>
      <c r="S518" s="0" t="n">
        <v>-0.284332</v>
      </c>
      <c r="T518" s="0" t="n">
        <v>0.192597</v>
      </c>
      <c r="U518" s="0" t="n">
        <v>-0.020768</v>
      </c>
      <c r="V518" s="0" t="n">
        <v>-3.144094</v>
      </c>
      <c r="W518" s="0" t="n">
        <v>-0.011783</v>
      </c>
      <c r="X518" s="0" t="n">
        <v>-0.018496</v>
      </c>
      <c r="Y518" s="0" t="n">
        <v>-0.285428</v>
      </c>
      <c r="Z518" s="0" t="n">
        <v>0.068817</v>
      </c>
      <c r="AA518" s="0" t="n">
        <v>-0.338523</v>
      </c>
      <c r="AB518" s="0" t="n">
        <v>-51.24861</v>
      </c>
      <c r="AC518" s="0" t="n">
        <v>0.015977</v>
      </c>
      <c r="AD518" s="0" t="n">
        <v>-0.010725</v>
      </c>
      <c r="AE518" s="0" t="n">
        <v>-0.165515</v>
      </c>
    </row>
    <row r="519" customFormat="false" ht="12.75" hidden="false" customHeight="false" outlineLevel="0" collapsed="false">
      <c r="A519" s="0" t="n">
        <v>0.172333333333358</v>
      </c>
      <c r="B519" s="0" t="n">
        <v>-0.050423</v>
      </c>
      <c r="C519" s="0" t="n">
        <v>0.183387</v>
      </c>
      <c r="D519" s="0" t="n">
        <v>27.76279</v>
      </c>
      <c r="E519" s="0" t="n">
        <v>-0.007656</v>
      </c>
      <c r="F519" s="0" t="n">
        <v>-0.017915</v>
      </c>
      <c r="G519" s="0" t="n">
        <v>-0.276464</v>
      </c>
      <c r="H519" s="0" t="n">
        <v>-0.066112</v>
      </c>
      <c r="I519" s="0" t="n">
        <v>0.085036</v>
      </c>
      <c r="J519" s="0" t="n">
        <v>12.873497</v>
      </c>
      <c r="K519" s="0" t="n">
        <v>-0.003171</v>
      </c>
      <c r="L519" s="0" t="n">
        <v>-0.023935</v>
      </c>
      <c r="M519" s="0" t="n">
        <v>-0.369371</v>
      </c>
      <c r="N519" s="0" t="n">
        <v>-0.141831</v>
      </c>
      <c r="O519" s="0" t="n">
        <v>-0.84637</v>
      </c>
      <c r="P519" s="0" t="n">
        <v>-128.131081</v>
      </c>
      <c r="Q519" s="0" t="n">
        <v>-0.011466</v>
      </c>
      <c r="R519" s="0" t="n">
        <v>-0.018397</v>
      </c>
      <c r="S519" s="0" t="n">
        <v>-0.283906</v>
      </c>
      <c r="T519" s="0" t="n">
        <v>0.205725</v>
      </c>
      <c r="U519" s="0" t="n">
        <v>-0.04437</v>
      </c>
      <c r="V519" s="0" t="n">
        <v>-6.717065</v>
      </c>
      <c r="W519" s="0" t="n">
        <v>-0.011802</v>
      </c>
      <c r="X519" s="0" t="n">
        <v>-0.018444</v>
      </c>
      <c r="Y519" s="0" t="n">
        <v>-0.284634</v>
      </c>
      <c r="Z519" s="0" t="n">
        <v>0.073226</v>
      </c>
      <c r="AA519" s="0" t="n">
        <v>-0.313322</v>
      </c>
      <c r="AB519" s="0" t="n">
        <v>-47.433478</v>
      </c>
      <c r="AC519" s="0" t="n">
        <v>0.016018</v>
      </c>
      <c r="AD519" s="0" t="n">
        <v>-0.010681</v>
      </c>
      <c r="AE519" s="0" t="n">
        <v>-0.164837</v>
      </c>
    </row>
    <row r="520" customFormat="false" ht="12.75" hidden="false" customHeight="false" outlineLevel="0" collapsed="false">
      <c r="A520" s="0" t="n">
        <v>0.172666666666692</v>
      </c>
      <c r="B520" s="0" t="n">
        <v>-0.048336</v>
      </c>
      <c r="C520" s="0" t="n">
        <v>0.263933</v>
      </c>
      <c r="D520" s="0" t="n">
        <v>39.956532</v>
      </c>
      <c r="E520" s="0" t="n">
        <v>-0.007649</v>
      </c>
      <c r="F520" s="0" t="n">
        <v>-0.017888</v>
      </c>
      <c r="G520" s="0" t="n">
        <v>-0.276046</v>
      </c>
      <c r="H520" s="0" t="n">
        <v>-0.067568</v>
      </c>
      <c r="I520" s="0" t="n">
        <v>-0.026178</v>
      </c>
      <c r="J520" s="0" t="n">
        <v>-3.962984</v>
      </c>
      <c r="K520" s="0" t="n">
        <v>-0.003162</v>
      </c>
      <c r="L520" s="0" t="n">
        <v>-0.023896</v>
      </c>
      <c r="M520" s="0" t="n">
        <v>-0.36876</v>
      </c>
      <c r="N520" s="0" t="n">
        <v>-0.159463</v>
      </c>
      <c r="O520" s="0" t="n">
        <v>-0.843823</v>
      </c>
      <c r="P520" s="0" t="n">
        <v>-127.745363</v>
      </c>
      <c r="Q520" s="0" t="n">
        <v>-0.011473</v>
      </c>
      <c r="R520" s="0" t="n">
        <v>-0.01837</v>
      </c>
      <c r="S520" s="0" t="n">
        <v>-0.283494</v>
      </c>
      <c r="T520" s="0" t="n">
        <v>0.217</v>
      </c>
      <c r="U520" s="0" t="n">
        <v>-0.062315</v>
      </c>
      <c r="V520" s="0" t="n">
        <v>-9.433852</v>
      </c>
      <c r="W520" s="0" t="n">
        <v>-0.01182</v>
      </c>
      <c r="X520" s="0" t="n">
        <v>-0.018393</v>
      </c>
      <c r="Y520" s="0" t="n">
        <v>-0.283841</v>
      </c>
      <c r="Z520" s="0" t="n">
        <v>0.077723</v>
      </c>
      <c r="AA520" s="0" t="n">
        <v>-0.28318</v>
      </c>
      <c r="AB520" s="0" t="n">
        <v>-42.870257</v>
      </c>
      <c r="AC520" s="0" t="n">
        <v>0.016059</v>
      </c>
      <c r="AD520" s="0" t="n">
        <v>-0.010638</v>
      </c>
      <c r="AE520" s="0" t="n">
        <v>-0.164164</v>
      </c>
    </row>
    <row r="521" customFormat="false" ht="12.75" hidden="false" customHeight="false" outlineLevel="0" collapsed="false">
      <c r="A521" s="0" t="n">
        <v>0.173000000000025</v>
      </c>
      <c r="B521" s="0" t="n">
        <v>-0.045845</v>
      </c>
      <c r="C521" s="0" t="n">
        <v>0.323944</v>
      </c>
      <c r="D521" s="0" t="n">
        <v>49.041556</v>
      </c>
      <c r="E521" s="0" t="n">
        <v>-0.007643</v>
      </c>
      <c r="F521" s="0" t="n">
        <v>-0.01786</v>
      </c>
      <c r="G521" s="0" t="n">
        <v>-0.275622</v>
      </c>
      <c r="H521" s="0" t="n">
        <v>-0.065399</v>
      </c>
      <c r="I521" s="0" t="n">
        <v>-0.120974</v>
      </c>
      <c r="J521" s="0" t="n">
        <v>-18.314076</v>
      </c>
      <c r="K521" s="0" t="n">
        <v>-0.003153</v>
      </c>
      <c r="L521" s="0" t="n">
        <v>-0.023856</v>
      </c>
      <c r="M521" s="0" t="n">
        <v>-0.36815</v>
      </c>
      <c r="N521" s="0" t="n">
        <v>-0.175509</v>
      </c>
      <c r="O521" s="0" t="n">
        <v>-0.838224</v>
      </c>
      <c r="P521" s="0" t="n">
        <v>-126.89774</v>
      </c>
      <c r="Q521" s="0" t="n">
        <v>-0.011481</v>
      </c>
      <c r="R521" s="0" t="n">
        <v>-0.018345</v>
      </c>
      <c r="S521" s="0" t="n">
        <v>-0.283095</v>
      </c>
      <c r="T521" s="0" t="n">
        <v>0.226187</v>
      </c>
      <c r="U521" s="0" t="n">
        <v>-0.074738</v>
      </c>
      <c r="V521" s="0" t="n">
        <v>-11.314506</v>
      </c>
      <c r="W521" s="0" t="n">
        <v>-0.011839</v>
      </c>
      <c r="X521" s="0" t="n">
        <v>-0.018342</v>
      </c>
      <c r="Y521" s="0" t="n">
        <v>-0.28305</v>
      </c>
      <c r="Z521" s="0" t="n">
        <v>0.082288</v>
      </c>
      <c r="AA521" s="0" t="n">
        <v>-0.252052</v>
      </c>
      <c r="AB521" s="0" t="n">
        <v>-38.157874</v>
      </c>
      <c r="AC521" s="0" t="n">
        <v>0.016099</v>
      </c>
      <c r="AD521" s="0" t="n">
        <v>-0.010595</v>
      </c>
      <c r="AE521" s="0" t="n">
        <v>-0.163496</v>
      </c>
    </row>
    <row r="522" customFormat="false" ht="12.75" hidden="false" customHeight="false" outlineLevel="0" collapsed="false">
      <c r="A522" s="0" t="n">
        <v>0.173333333333359</v>
      </c>
      <c r="B522" s="0" t="n">
        <v>-0.043042</v>
      </c>
      <c r="C522" s="0" t="n">
        <v>0.359031</v>
      </c>
      <c r="D522" s="0" t="n">
        <v>54.353288</v>
      </c>
      <c r="E522" s="0" t="n">
        <v>-0.007637</v>
      </c>
      <c r="F522" s="0" t="n">
        <v>-0.017832</v>
      </c>
      <c r="G522" s="0" t="n">
        <v>-0.275192</v>
      </c>
      <c r="H522" s="0" t="n">
        <v>-0.059788</v>
      </c>
      <c r="I522" s="0" t="n">
        <v>-0.193003</v>
      </c>
      <c r="J522" s="0" t="n">
        <v>-29.218578</v>
      </c>
      <c r="K522" s="0" t="n">
        <v>-0.003144</v>
      </c>
      <c r="L522" s="0" t="n">
        <v>-0.023817</v>
      </c>
      <c r="M522" s="0" t="n">
        <v>-0.367544</v>
      </c>
      <c r="N522" s="0" t="n">
        <v>-0.1897</v>
      </c>
      <c r="O522" s="0" t="n">
        <v>-0.843826</v>
      </c>
      <c r="P522" s="0" t="n">
        <v>-127.745823</v>
      </c>
      <c r="Q522" s="0" t="n">
        <v>-0.011489</v>
      </c>
      <c r="R522" s="0" t="n">
        <v>-0.01832</v>
      </c>
      <c r="S522" s="0" t="n">
        <v>-0.282711</v>
      </c>
      <c r="T522" s="0" t="n">
        <v>0.233111</v>
      </c>
      <c r="U522" s="0" t="n">
        <v>-0.082274</v>
      </c>
      <c r="V522" s="0" t="n">
        <v>-12.455335</v>
      </c>
      <c r="W522" s="0" t="n">
        <v>-0.011857</v>
      </c>
      <c r="X522" s="0" t="n">
        <v>-0.01829</v>
      </c>
      <c r="Y522" s="0" t="n">
        <v>-0.28226</v>
      </c>
      <c r="Z522" s="0" t="n">
        <v>0.0869</v>
      </c>
      <c r="AA522" s="0" t="n">
        <v>-0.224085</v>
      </c>
      <c r="AB522" s="0" t="n">
        <v>-33.923977</v>
      </c>
      <c r="AC522" s="0" t="n">
        <v>0.01614</v>
      </c>
      <c r="AD522" s="0" t="n">
        <v>-0.010551</v>
      </c>
      <c r="AE522" s="0" t="n">
        <v>-0.162831</v>
      </c>
    </row>
    <row r="523" customFormat="false" ht="12.75" hidden="false" customHeight="false" outlineLevel="0" collapsed="false">
      <c r="A523" s="0" t="n">
        <v>0.173666666666692</v>
      </c>
      <c r="B523" s="0" t="n">
        <v>-0.040013</v>
      </c>
      <c r="C523" s="0" t="n">
        <v>0.367006</v>
      </c>
      <c r="D523" s="0" t="n">
        <v>55.560648</v>
      </c>
      <c r="E523" s="0" t="n">
        <v>-0.007631</v>
      </c>
      <c r="F523" s="0" t="n">
        <v>-0.017804</v>
      </c>
      <c r="G523" s="0" t="n">
        <v>-0.274756</v>
      </c>
      <c r="H523" s="0" t="n">
        <v>-0.051071</v>
      </c>
      <c r="I523" s="0" t="n">
        <v>-0.238309</v>
      </c>
      <c r="J523" s="0" t="n">
        <v>-36.077389</v>
      </c>
      <c r="K523" s="0" t="n">
        <v>-0.003135</v>
      </c>
      <c r="L523" s="0" t="n">
        <v>-0.023778</v>
      </c>
      <c r="M523" s="0" t="n">
        <v>-0.366941</v>
      </c>
      <c r="N523" s="0" t="n">
        <v>-0.201812</v>
      </c>
      <c r="O523" s="0" t="n">
        <v>-0.872825</v>
      </c>
      <c r="P523" s="0" t="n">
        <v>-132.136</v>
      </c>
      <c r="Q523" s="0" t="n">
        <v>-0.011497</v>
      </c>
      <c r="R523" s="0" t="n">
        <v>-0.018296</v>
      </c>
      <c r="S523" s="0" t="n">
        <v>-0.282342</v>
      </c>
      <c r="T523" s="0" t="n">
        <v>0.237656</v>
      </c>
      <c r="U523" s="0" t="n">
        <v>-0.08593</v>
      </c>
      <c r="V523" s="0" t="n">
        <v>-13.0088</v>
      </c>
      <c r="W523" s="0" t="n">
        <v>-0.011875</v>
      </c>
      <c r="X523" s="0" t="n">
        <v>-0.018239</v>
      </c>
      <c r="Y523" s="0" t="n">
        <v>-0.281471</v>
      </c>
      <c r="Z523" s="0" t="n">
        <v>0.091541</v>
      </c>
      <c r="AA523" s="0" t="n">
        <v>-0.202812</v>
      </c>
      <c r="AB523" s="0" t="n">
        <v>-30.703517</v>
      </c>
      <c r="AC523" s="0" t="n">
        <v>0.016181</v>
      </c>
      <c r="AD523" s="0" t="n">
        <v>-0.010509</v>
      </c>
      <c r="AE523" s="0" t="n">
        <v>-0.16217</v>
      </c>
    </row>
    <row r="524" customFormat="false" ht="12.75" hidden="false" customHeight="false" outlineLevel="0" collapsed="false">
      <c r="A524" s="0" t="n">
        <v>0.174000000000025</v>
      </c>
      <c r="B524" s="0" t="n">
        <v>-0.036836</v>
      </c>
      <c r="C524" s="0" t="n">
        <v>0.348638</v>
      </c>
      <c r="D524" s="0" t="n">
        <v>52.779885</v>
      </c>
      <c r="E524" s="0" t="n">
        <v>-0.007624</v>
      </c>
      <c r="F524" s="0" t="n">
        <v>-0.017776</v>
      </c>
      <c r="G524" s="0" t="n">
        <v>-0.274314</v>
      </c>
      <c r="H524" s="0" t="n">
        <v>-0.039722</v>
      </c>
      <c r="I524" s="0" t="n">
        <v>-0.255849</v>
      </c>
      <c r="J524" s="0" t="n">
        <v>-38.732732</v>
      </c>
      <c r="K524" s="0" t="n">
        <v>-0.003127</v>
      </c>
      <c r="L524" s="0" t="n">
        <v>-0.023739</v>
      </c>
      <c r="M524" s="0" t="n">
        <v>-0.366343</v>
      </c>
      <c r="N524" s="0" t="n">
        <v>-0.211668</v>
      </c>
      <c r="O524" s="0" t="n">
        <v>-0.932389</v>
      </c>
      <c r="P524" s="0" t="n">
        <v>-141.153275</v>
      </c>
      <c r="Q524" s="0" t="n">
        <v>-0.011505</v>
      </c>
      <c r="R524" s="0" t="n">
        <v>-0.018273</v>
      </c>
      <c r="S524" s="0" t="n">
        <v>-0.281988</v>
      </c>
      <c r="T524" s="0" t="n">
        <v>0.239776</v>
      </c>
      <c r="U524" s="0" t="n">
        <v>-0.086892</v>
      </c>
      <c r="V524" s="0" t="n">
        <v>-13.154442</v>
      </c>
      <c r="W524" s="0" t="n">
        <v>-0.011893</v>
      </c>
      <c r="X524" s="0" t="n">
        <v>-0.018188</v>
      </c>
      <c r="Y524" s="0" t="n">
        <v>-0.280684</v>
      </c>
      <c r="Z524" s="0" t="n">
        <v>0.096197</v>
      </c>
      <c r="AA524" s="0" t="n">
        <v>-0.190422</v>
      </c>
      <c r="AB524" s="0" t="n">
        <v>-28.827701</v>
      </c>
      <c r="AC524" s="0" t="n">
        <v>0.016222</v>
      </c>
      <c r="AD524" s="0" t="n">
        <v>-0.010466</v>
      </c>
      <c r="AE524" s="0" t="n">
        <v>-0.161511</v>
      </c>
    </row>
    <row r="525" customFormat="false" ht="12.75" hidden="false" customHeight="false" outlineLevel="0" collapsed="false">
      <c r="A525" s="0" t="n">
        <v>0.174333333333359</v>
      </c>
      <c r="B525" s="0" t="n">
        <v>-0.033574</v>
      </c>
      <c r="C525" s="0" t="n">
        <v>0.308054</v>
      </c>
      <c r="D525" s="0" t="n">
        <v>46.635997</v>
      </c>
      <c r="E525" s="0" t="n">
        <v>-0.007618</v>
      </c>
      <c r="F525" s="0" t="n">
        <v>-0.017747</v>
      </c>
      <c r="G525" s="0" t="n">
        <v>-0.273867</v>
      </c>
      <c r="H525" s="0" t="n">
        <v>-0.026318</v>
      </c>
      <c r="I525" s="0" t="n">
        <v>-0.24766</v>
      </c>
      <c r="J525" s="0" t="n">
        <v>-37.492948</v>
      </c>
      <c r="K525" s="0" t="n">
        <v>-0.003118</v>
      </c>
      <c r="L525" s="0" t="n">
        <v>-0.0237</v>
      </c>
      <c r="M525" s="0" t="n">
        <v>-0.365749</v>
      </c>
      <c r="N525" s="0" t="n">
        <v>-0.21913</v>
      </c>
      <c r="O525" s="0" t="n">
        <v>-1.022943</v>
      </c>
      <c r="P525" s="0" t="n">
        <v>-154.862279</v>
      </c>
      <c r="Q525" s="0" t="n">
        <v>-0.011514</v>
      </c>
      <c r="R525" s="0" t="n">
        <v>-0.018251</v>
      </c>
      <c r="S525" s="0" t="n">
        <v>-0.281652</v>
      </c>
      <c r="T525" s="0" t="n">
        <v>0.239496</v>
      </c>
      <c r="U525" s="0" t="n">
        <v>-0.086306</v>
      </c>
      <c r="V525" s="0" t="n">
        <v>-13.065747</v>
      </c>
      <c r="W525" s="0" t="n">
        <v>-0.01191</v>
      </c>
      <c r="X525" s="0" t="n">
        <v>-0.018137</v>
      </c>
      <c r="Y525" s="0" t="n">
        <v>-0.279898</v>
      </c>
      <c r="Z525" s="0" t="n">
        <v>0.100858</v>
      </c>
      <c r="AA525" s="0" t="n">
        <v>-0.187327</v>
      </c>
      <c r="AB525" s="0" t="n">
        <v>-28.359172</v>
      </c>
      <c r="AC525" s="0" t="n">
        <v>0.016263</v>
      </c>
      <c r="AD525" s="0" t="n">
        <v>-0.010423</v>
      </c>
      <c r="AE525" s="0" t="n">
        <v>-0.160856</v>
      </c>
    </row>
    <row r="526" customFormat="false" ht="12.75" hidden="false" customHeight="false" outlineLevel="0" collapsed="false">
      <c r="A526" s="0" t="n">
        <v>0.174666666666692</v>
      </c>
      <c r="B526" s="0" t="n">
        <v>-0.030274</v>
      </c>
      <c r="C526" s="0" t="n">
        <v>0.252626</v>
      </c>
      <c r="D526" s="0" t="n">
        <v>38.244716</v>
      </c>
      <c r="E526" s="0" t="n">
        <v>-0.007612</v>
      </c>
      <c r="F526" s="0" t="n">
        <v>-0.017717</v>
      </c>
      <c r="G526" s="0" t="n">
        <v>-0.273416</v>
      </c>
      <c r="H526" s="0" t="n">
        <v>-0.011516</v>
      </c>
      <c r="I526" s="0" t="n">
        <v>-0.218348</v>
      </c>
      <c r="J526" s="0" t="n">
        <v>-33.055409</v>
      </c>
      <c r="K526" s="0" t="n">
        <v>-0.003109</v>
      </c>
      <c r="L526" s="0" t="n">
        <v>-0.023662</v>
      </c>
      <c r="M526" s="0" t="n">
        <v>-0.365159</v>
      </c>
      <c r="N526" s="0" t="n">
        <v>-0.224097</v>
      </c>
      <c r="O526" s="0" t="n">
        <v>-1.138122</v>
      </c>
      <c r="P526" s="0" t="n">
        <v>-172.298956</v>
      </c>
      <c r="Q526" s="0" t="n">
        <v>-0.011523</v>
      </c>
      <c r="R526" s="0" t="n">
        <v>-0.01823</v>
      </c>
      <c r="S526" s="0" t="n">
        <v>-0.281334</v>
      </c>
      <c r="T526" s="0" t="n">
        <v>0.236912</v>
      </c>
      <c r="U526" s="0" t="n">
        <v>-0.085077</v>
      </c>
      <c r="V526" s="0" t="n">
        <v>-12.879734</v>
      </c>
      <c r="W526" s="0" t="n">
        <v>-0.011927</v>
      </c>
      <c r="X526" s="0" t="n">
        <v>-0.018087</v>
      </c>
      <c r="Y526" s="0" t="n">
        <v>-0.279114</v>
      </c>
      <c r="Z526" s="0" t="n">
        <v>0.105521</v>
      </c>
      <c r="AA526" s="0" t="n">
        <v>-0.192161</v>
      </c>
      <c r="AB526" s="0" t="n">
        <v>-29.091038</v>
      </c>
      <c r="AC526" s="0" t="n">
        <v>0.016305</v>
      </c>
      <c r="AD526" s="0" t="n">
        <v>-0.010381</v>
      </c>
      <c r="AE526" s="0" t="n">
        <v>-0.160204</v>
      </c>
    </row>
    <row r="527" customFormat="false" ht="12.75" hidden="false" customHeight="false" outlineLevel="0" collapsed="false">
      <c r="A527" s="0" t="n">
        <v>0.175000000000026</v>
      </c>
      <c r="B527" s="0" t="n">
        <v>-0.026968</v>
      </c>
      <c r="C527" s="0" t="n">
        <v>0.19223</v>
      </c>
      <c r="D527" s="0" t="n">
        <v>29.101429</v>
      </c>
      <c r="E527" s="0" t="n">
        <v>-0.007606</v>
      </c>
      <c r="F527" s="0" t="n">
        <v>-0.017688</v>
      </c>
      <c r="G527" s="0" t="n">
        <v>-0.272961</v>
      </c>
      <c r="H527" s="0" t="n">
        <v>0.003991</v>
      </c>
      <c r="I527" s="0" t="n">
        <v>-0.174016</v>
      </c>
      <c r="J527" s="0" t="n">
        <v>-26.344046</v>
      </c>
      <c r="K527" s="0" t="n">
        <v>-0.003101</v>
      </c>
      <c r="L527" s="0" t="n">
        <v>-0.023624</v>
      </c>
      <c r="M527" s="0" t="n">
        <v>-0.364571</v>
      </c>
      <c r="N527" s="0" t="n">
        <v>-0.226501</v>
      </c>
      <c r="O527" s="0" t="n">
        <v>-1.266175</v>
      </c>
      <c r="P527" s="0" t="n">
        <v>-191.684851</v>
      </c>
      <c r="Q527" s="0" t="n">
        <v>-0.011532</v>
      </c>
      <c r="R527" s="0" t="n">
        <v>-0.018211</v>
      </c>
      <c r="S527" s="0" t="n">
        <v>-0.281038</v>
      </c>
      <c r="T527" s="0" t="n">
        <v>0.232188</v>
      </c>
      <c r="U527" s="0" t="n">
        <v>-0.083724</v>
      </c>
      <c r="V527" s="0" t="n">
        <v>-12.674836</v>
      </c>
      <c r="W527" s="0" t="n">
        <v>-0.011944</v>
      </c>
      <c r="X527" s="0" t="n">
        <v>-0.018036</v>
      </c>
      <c r="Y527" s="0" t="n">
        <v>-0.278331</v>
      </c>
      <c r="Z527" s="0" t="n">
        <v>0.110189</v>
      </c>
      <c r="AA527" s="0" t="n">
        <v>-0.202169</v>
      </c>
      <c r="AB527" s="0" t="n">
        <v>-30.606175</v>
      </c>
      <c r="AC527" s="0" t="n">
        <v>0.016346</v>
      </c>
      <c r="AD527" s="0" t="n">
        <v>-0.010339</v>
      </c>
      <c r="AE527" s="0" t="n">
        <v>-0.159556</v>
      </c>
    </row>
    <row r="528" customFormat="false" ht="12.75" hidden="false" customHeight="false" outlineLevel="0" collapsed="false">
      <c r="A528" s="0" t="n">
        <v>0.175333333333359</v>
      </c>
      <c r="B528" s="0" t="n">
        <v>-0.023667</v>
      </c>
      <c r="C528" s="0" t="n">
        <v>0.137933</v>
      </c>
      <c r="D528" s="0" t="n">
        <v>20.881468</v>
      </c>
      <c r="E528" s="0" t="n">
        <v>-0.0076</v>
      </c>
      <c r="F528" s="0" t="n">
        <v>-0.017658</v>
      </c>
      <c r="G528" s="0" t="n">
        <v>-0.272505</v>
      </c>
      <c r="H528" s="0" t="n">
        <v>0.019501</v>
      </c>
      <c r="I528" s="0" t="n">
        <v>-0.121036</v>
      </c>
      <c r="J528" s="0" t="n">
        <v>-18.323527</v>
      </c>
      <c r="K528" s="0" t="n">
        <v>-0.003092</v>
      </c>
      <c r="L528" s="0" t="n">
        <v>-0.023586</v>
      </c>
      <c r="M528" s="0" t="n">
        <v>-0.363986</v>
      </c>
      <c r="N528" s="0" t="n">
        <v>-0.226303</v>
      </c>
      <c r="O528" s="0" t="n">
        <v>-1.39226</v>
      </c>
      <c r="P528" s="0" t="n">
        <v>-210.772661</v>
      </c>
      <c r="Q528" s="0" t="n">
        <v>-0.011541</v>
      </c>
      <c r="R528" s="0" t="n">
        <v>-0.018194</v>
      </c>
      <c r="S528" s="0" t="n">
        <v>-0.280765</v>
      </c>
      <c r="T528" s="0" t="n">
        <v>0.225544</v>
      </c>
      <c r="U528" s="0" t="n">
        <v>-0.082307</v>
      </c>
      <c r="V528" s="0" t="n">
        <v>-12.460335</v>
      </c>
      <c r="W528" s="0" t="n">
        <v>-0.011961</v>
      </c>
      <c r="X528" s="0" t="n">
        <v>-0.017985</v>
      </c>
      <c r="Y528" s="0" t="n">
        <v>-0.27755</v>
      </c>
      <c r="Z528" s="0" t="n">
        <v>0.114871</v>
      </c>
      <c r="AA528" s="0" t="n">
        <v>-0.213857</v>
      </c>
      <c r="AB528" s="0" t="n">
        <v>-32.375637</v>
      </c>
      <c r="AC528" s="0" t="n">
        <v>0.016388</v>
      </c>
      <c r="AD528" s="0" t="n">
        <v>-0.010297</v>
      </c>
      <c r="AE528" s="0" t="n">
        <v>-0.158911</v>
      </c>
    </row>
    <row r="529" customFormat="false" ht="12.75" hidden="false" customHeight="false" outlineLevel="0" collapsed="false">
      <c r="A529" s="0" t="n">
        <v>0.175666666666692</v>
      </c>
      <c r="B529" s="0" t="n">
        <v>-0.020372</v>
      </c>
      <c r="C529" s="0" t="n">
        <v>0.100251</v>
      </c>
      <c r="D529" s="0" t="n">
        <v>15.176869</v>
      </c>
      <c r="E529" s="0" t="n">
        <v>-0.007594</v>
      </c>
      <c r="F529" s="0" t="n">
        <v>-0.017629</v>
      </c>
      <c r="G529" s="0" t="n">
        <v>-0.272046</v>
      </c>
      <c r="H529" s="0" t="n">
        <v>0.034349</v>
      </c>
      <c r="I529" s="0" t="n">
        <v>-0.065074</v>
      </c>
      <c r="J529" s="0" t="n">
        <v>-9.851508</v>
      </c>
      <c r="K529" s="0" t="n">
        <v>-0.003083</v>
      </c>
      <c r="L529" s="0" t="n">
        <v>-0.023548</v>
      </c>
      <c r="M529" s="0" t="n">
        <v>-0.363402</v>
      </c>
      <c r="N529" s="0" t="n">
        <v>-0.223495</v>
      </c>
      <c r="O529" s="0" t="n">
        <v>-1.500853</v>
      </c>
      <c r="P529" s="0" t="n">
        <v>-227.212499</v>
      </c>
      <c r="Q529" s="0" t="n">
        <v>-0.011551</v>
      </c>
      <c r="R529" s="0" t="n">
        <v>-0.018177</v>
      </c>
      <c r="S529" s="0" t="n">
        <v>-0.280518</v>
      </c>
      <c r="T529" s="0" t="n">
        <v>0.217246</v>
      </c>
      <c r="U529" s="0" t="n">
        <v>-0.080443</v>
      </c>
      <c r="V529" s="0" t="n">
        <v>-12.178196</v>
      </c>
      <c r="W529" s="0" t="n">
        <v>-0.011978</v>
      </c>
      <c r="X529" s="0" t="n">
        <v>-0.017935</v>
      </c>
      <c r="Y529" s="0" t="n">
        <v>-0.276769</v>
      </c>
      <c r="Z529" s="0" t="n">
        <v>0.119584</v>
      </c>
      <c r="AA529" s="0" t="n">
        <v>-0.223688</v>
      </c>
      <c r="AB529" s="0" t="n">
        <v>-33.863806</v>
      </c>
      <c r="AC529" s="0" t="n">
        <v>0.016429</v>
      </c>
      <c r="AD529" s="0" t="n">
        <v>-0.010256</v>
      </c>
      <c r="AE529" s="0" t="n">
        <v>-0.15827</v>
      </c>
    </row>
    <row r="530" customFormat="false" ht="12.75" hidden="false" customHeight="false" outlineLevel="0" collapsed="false">
      <c r="A530" s="0" t="n">
        <v>0.176000000000026</v>
      </c>
      <c r="B530" s="0" t="n">
        <v>-0.017067</v>
      </c>
      <c r="C530" s="0" t="n">
        <v>0.087277</v>
      </c>
      <c r="D530" s="0" t="n">
        <v>13.212718</v>
      </c>
      <c r="E530" s="0" t="n">
        <v>-0.007588</v>
      </c>
      <c r="F530" s="0" t="n">
        <v>-0.017599</v>
      </c>
      <c r="G530" s="0" t="n">
        <v>-0.271586</v>
      </c>
      <c r="H530" s="0" t="n">
        <v>0.047928</v>
      </c>
      <c r="I530" s="0" t="n">
        <v>-0.010575</v>
      </c>
      <c r="J530" s="0" t="n">
        <v>-1.60087</v>
      </c>
      <c r="K530" s="0" t="n">
        <v>-0.003074</v>
      </c>
      <c r="L530" s="0" t="n">
        <v>-0.023511</v>
      </c>
      <c r="M530" s="0" t="n">
        <v>-0.362818</v>
      </c>
      <c r="N530" s="0" t="n">
        <v>-0.218103</v>
      </c>
      <c r="O530" s="0" t="n">
        <v>-1.577745</v>
      </c>
      <c r="P530" s="0" t="n">
        <v>-238.853119</v>
      </c>
      <c r="Q530" s="0" t="n">
        <v>-0.01156</v>
      </c>
      <c r="R530" s="0" t="n">
        <v>-0.018163</v>
      </c>
      <c r="S530" s="0" t="n">
        <v>-0.280296</v>
      </c>
      <c r="T530" s="0" t="n">
        <v>0.207594</v>
      </c>
      <c r="U530" s="0" t="n">
        <v>-0.077406</v>
      </c>
      <c r="V530" s="0" t="n">
        <v>-11.718421</v>
      </c>
      <c r="W530" s="0" t="n">
        <v>-0.011994</v>
      </c>
      <c r="X530" s="0" t="n">
        <v>-0.017884</v>
      </c>
      <c r="Y530" s="0" t="n">
        <v>-0.275991</v>
      </c>
      <c r="Z530" s="0" t="n">
        <v>0.124347</v>
      </c>
      <c r="AA530" s="0" t="n">
        <v>-0.22862</v>
      </c>
      <c r="AB530" s="0" t="n">
        <v>-34.610492</v>
      </c>
      <c r="AC530" s="0" t="n">
        <v>0.016471</v>
      </c>
      <c r="AD530" s="0" t="n">
        <v>-0.010215</v>
      </c>
      <c r="AE530" s="0" t="n">
        <v>-0.157633</v>
      </c>
    </row>
    <row r="531" customFormat="false" ht="12.75" hidden="false" customHeight="false" outlineLevel="0" collapsed="false">
      <c r="A531" s="0" t="n">
        <v>0.176333333333359</v>
      </c>
      <c r="B531" s="0" t="n">
        <v>-0.013734</v>
      </c>
      <c r="C531" s="0" t="n">
        <v>0.103028</v>
      </c>
      <c r="D531" s="0" t="n">
        <v>15.597305</v>
      </c>
      <c r="E531" s="0" t="n">
        <v>-0.007582</v>
      </c>
      <c r="F531" s="0" t="n">
        <v>-0.017569</v>
      </c>
      <c r="G531" s="0" t="n">
        <v>-0.271124</v>
      </c>
      <c r="H531" s="0" t="n">
        <v>0.059719</v>
      </c>
      <c r="I531" s="0" t="n">
        <v>0.039251</v>
      </c>
      <c r="J531" s="0" t="n">
        <v>5.942208</v>
      </c>
      <c r="K531" s="0" t="n">
        <v>-0.003065</v>
      </c>
      <c r="L531" s="0" t="n">
        <v>-0.023473</v>
      </c>
      <c r="M531" s="0" t="n">
        <v>-0.362233</v>
      </c>
      <c r="N531" s="0" t="n">
        <v>-0.210195</v>
      </c>
      <c r="O531" s="0" t="n">
        <v>-1.611392</v>
      </c>
      <c r="P531" s="0" t="n">
        <v>-243.946899</v>
      </c>
      <c r="Q531" s="0" t="n">
        <v>-0.01157</v>
      </c>
      <c r="R531" s="0" t="n">
        <v>-0.018151</v>
      </c>
      <c r="S531" s="0" t="n">
        <v>-0.280102</v>
      </c>
      <c r="T531" s="0" t="n">
        <v>0.196902</v>
      </c>
      <c r="U531" s="0" t="n">
        <v>-0.072344</v>
      </c>
      <c r="V531" s="0" t="n">
        <v>-10.952135</v>
      </c>
      <c r="W531" s="0" t="n">
        <v>-0.01201</v>
      </c>
      <c r="X531" s="0" t="n">
        <v>-0.017834</v>
      </c>
      <c r="Y531" s="0" t="n">
        <v>-0.275213</v>
      </c>
      <c r="Z531" s="0" t="n">
        <v>0.129183</v>
      </c>
      <c r="AA531" s="0" t="n">
        <v>-0.226424</v>
      </c>
      <c r="AB531" s="0" t="n">
        <v>-34.278094</v>
      </c>
      <c r="AC531" s="0" t="n">
        <v>0.016513</v>
      </c>
      <c r="AD531" s="0" t="n">
        <v>-0.010174</v>
      </c>
      <c r="AE531" s="0" t="n">
        <v>-0.156999</v>
      </c>
    </row>
    <row r="532" customFormat="false" ht="12.75" hidden="false" customHeight="false" outlineLevel="0" collapsed="false">
      <c r="A532" s="0" t="n">
        <v>0.176666666666693</v>
      </c>
      <c r="B532" s="0" t="n">
        <v>-0.010348</v>
      </c>
      <c r="C532" s="0" t="n">
        <v>0.14639</v>
      </c>
      <c r="D532" s="0" t="n">
        <v>22.161758</v>
      </c>
      <c r="E532" s="0" t="n">
        <v>-0.007576</v>
      </c>
      <c r="F532" s="0" t="n">
        <v>-0.017539</v>
      </c>
      <c r="G532" s="0" t="n">
        <v>-0.27066</v>
      </c>
      <c r="H532" s="0" t="n">
        <v>0.069311</v>
      </c>
      <c r="I532" s="0" t="n">
        <v>0.081987</v>
      </c>
      <c r="J532" s="0" t="n">
        <v>12.41194</v>
      </c>
      <c r="K532" s="0" t="n">
        <v>-0.003056</v>
      </c>
      <c r="L532" s="0" t="n">
        <v>-0.023435</v>
      </c>
      <c r="M532" s="0" t="n">
        <v>-0.361647</v>
      </c>
      <c r="N532" s="0" t="n">
        <v>-0.199889</v>
      </c>
      <c r="O532" s="0" t="n">
        <v>-1.59381</v>
      </c>
      <c r="P532" s="0" t="n">
        <v>-241.285053</v>
      </c>
      <c r="Q532" s="0" t="n">
        <v>-0.011581</v>
      </c>
      <c r="R532" s="0" t="n">
        <v>-0.01814</v>
      </c>
      <c r="S532" s="0" t="n">
        <v>-0.279935</v>
      </c>
      <c r="T532" s="0" t="n">
        <v>0.185481</v>
      </c>
      <c r="U532" s="0" t="n">
        <v>-0.064626</v>
      </c>
      <c r="V532" s="0" t="n">
        <v>-9.783671</v>
      </c>
      <c r="W532" s="0" t="n">
        <v>-0.012026</v>
      </c>
      <c r="X532" s="0" t="n">
        <v>-0.017783</v>
      </c>
      <c r="Y532" s="0" t="n">
        <v>-0.274436</v>
      </c>
      <c r="Z532" s="0" t="n">
        <v>0.134112</v>
      </c>
      <c r="AA532" s="0" t="n">
        <v>-0.215824</v>
      </c>
      <c r="AB532" s="0" t="n">
        <v>-32.67336</v>
      </c>
      <c r="AC532" s="0" t="n">
        <v>0.016555</v>
      </c>
      <c r="AD532" s="0" t="n">
        <v>-0.010133</v>
      </c>
      <c r="AE532" s="0" t="n">
        <v>-0.156369</v>
      </c>
    </row>
    <row r="533" customFormat="false" ht="12.75" hidden="false" customHeight="false" outlineLevel="0" collapsed="false">
      <c r="A533" s="0" t="n">
        <v>0.177000000000026</v>
      </c>
      <c r="B533" s="0" t="n">
        <v>-0.006889</v>
      </c>
      <c r="C533" s="0" t="n">
        <v>0.210944</v>
      </c>
      <c r="D533" s="0" t="n">
        <v>31.934549</v>
      </c>
      <c r="E533" s="0" t="n">
        <v>-0.00757</v>
      </c>
      <c r="F533" s="0" t="n">
        <v>-0.017508</v>
      </c>
      <c r="G533" s="0" t="n">
        <v>-0.270193</v>
      </c>
      <c r="H533" s="0" t="n">
        <v>0.076415</v>
      </c>
      <c r="I533" s="0" t="n">
        <v>0.11533</v>
      </c>
      <c r="J533" s="0" t="n">
        <v>17.459752</v>
      </c>
      <c r="K533" s="0" t="n">
        <v>-0.003047</v>
      </c>
      <c r="L533" s="0" t="n">
        <v>-0.023397</v>
      </c>
      <c r="M533" s="0" t="n">
        <v>-0.361059</v>
      </c>
      <c r="N533" s="0" t="n">
        <v>-0.187355</v>
      </c>
      <c r="O533" s="0" t="n">
        <v>-1.521373</v>
      </c>
      <c r="P533" s="0" t="n">
        <v>-230.319021</v>
      </c>
      <c r="Q533" s="0" t="n">
        <v>-0.011591</v>
      </c>
      <c r="R533" s="0" t="n">
        <v>-0.018131</v>
      </c>
      <c r="S533" s="0" t="n">
        <v>-0.279793</v>
      </c>
      <c r="T533" s="0" t="n">
        <v>0.173629</v>
      </c>
      <c r="U533" s="0" t="n">
        <v>-0.054211</v>
      </c>
      <c r="V533" s="0" t="n">
        <v>-8.206979</v>
      </c>
      <c r="W533" s="0" t="n">
        <v>-0.012041</v>
      </c>
      <c r="X533" s="0" t="n">
        <v>-0.017733</v>
      </c>
      <c r="Y533" s="0" t="n">
        <v>-0.273661</v>
      </c>
      <c r="Z533" s="0" t="n">
        <v>0.139149</v>
      </c>
      <c r="AA533" s="0" t="n">
        <v>-0.196579</v>
      </c>
      <c r="AB533" s="0" t="n">
        <v>-29.759939</v>
      </c>
      <c r="AC533" s="0" t="n">
        <v>0.016597</v>
      </c>
      <c r="AD533" s="0" t="n">
        <v>-0.010092</v>
      </c>
      <c r="AE533" s="0" t="n">
        <v>-0.155743</v>
      </c>
    </row>
    <row r="534" customFormat="false" ht="12.75" hidden="false" customHeight="false" outlineLevel="0" collapsed="false">
      <c r="A534" s="0" t="n">
        <v>0.177333333333359</v>
      </c>
      <c r="B534" s="0" t="n">
        <v>-0.003342</v>
      </c>
      <c r="C534" s="0" t="n">
        <v>0.285842</v>
      </c>
      <c r="D534" s="0" t="n">
        <v>43.273236</v>
      </c>
      <c r="E534" s="0" t="n">
        <v>-0.007564</v>
      </c>
      <c r="F534" s="0" t="n">
        <v>-0.017478</v>
      </c>
      <c r="G534" s="0" t="n">
        <v>-0.26972</v>
      </c>
      <c r="H534" s="0" t="n">
        <v>0.080867</v>
      </c>
      <c r="I534" s="0" t="n">
        <v>0.13666</v>
      </c>
      <c r="J534" s="0" t="n">
        <v>20.688808</v>
      </c>
      <c r="K534" s="0" t="n">
        <v>-0.003038</v>
      </c>
      <c r="L534" s="0" t="n">
        <v>-0.023358</v>
      </c>
      <c r="M534" s="0" t="n">
        <v>-0.360468</v>
      </c>
      <c r="N534" s="0" t="n">
        <v>-0.17282</v>
      </c>
      <c r="O534" s="0" t="n">
        <v>-1.395679</v>
      </c>
      <c r="P534" s="0" t="n">
        <v>-211.290347</v>
      </c>
      <c r="Q534" s="0" t="n">
        <v>-0.011602</v>
      </c>
      <c r="R534" s="0" t="n">
        <v>-0.018123</v>
      </c>
      <c r="S534" s="0" t="n">
        <v>-0.279675</v>
      </c>
      <c r="T534" s="0" t="n">
        <v>0.161614</v>
      </c>
      <c r="U534" s="0" t="n">
        <v>-0.041844</v>
      </c>
      <c r="V534" s="0" t="n">
        <v>-6.334722</v>
      </c>
      <c r="W534" s="0" t="n">
        <v>-0.012057</v>
      </c>
      <c r="X534" s="0" t="n">
        <v>-0.017683</v>
      </c>
      <c r="Y534" s="0" t="n">
        <v>-0.272886</v>
      </c>
      <c r="Z534" s="0" t="n">
        <v>0.144299</v>
      </c>
      <c r="AA534" s="0" t="n">
        <v>-0.169517</v>
      </c>
      <c r="AB534" s="0" t="n">
        <v>-25.662997</v>
      </c>
      <c r="AC534" s="0" t="n">
        <v>0.01664</v>
      </c>
      <c r="AD534" s="0" t="n">
        <v>-0.010052</v>
      </c>
      <c r="AE534" s="0" t="n">
        <v>-0.155119</v>
      </c>
    </row>
    <row r="535" customFormat="false" ht="12.75" hidden="false" customHeight="false" outlineLevel="0" collapsed="false">
      <c r="A535" s="0" t="n">
        <v>0.177666666666693</v>
      </c>
      <c r="B535" s="0" t="n">
        <v>0.000302</v>
      </c>
      <c r="C535" s="0" t="n">
        <v>0.357644</v>
      </c>
      <c r="D535" s="0" t="n">
        <v>54.143399</v>
      </c>
      <c r="E535" s="0" t="n">
        <v>-0.007558</v>
      </c>
      <c r="F535" s="0" t="n">
        <v>-0.017447</v>
      </c>
      <c r="G535" s="0" t="n">
        <v>-0.269242</v>
      </c>
      <c r="H535" s="0" t="n">
        <v>0.082634</v>
      </c>
      <c r="I535" s="0" t="n">
        <v>0.143485</v>
      </c>
      <c r="J535" s="0" t="n">
        <v>21.722086</v>
      </c>
      <c r="K535" s="0" t="n">
        <v>-0.003029</v>
      </c>
      <c r="L535" s="0" t="n">
        <v>-0.02332</v>
      </c>
      <c r="M535" s="0" t="n">
        <v>-0.359876</v>
      </c>
      <c r="N535" s="0" t="n">
        <v>-0.156562</v>
      </c>
      <c r="O535" s="0" t="n">
        <v>-1.224065</v>
      </c>
      <c r="P535" s="0" t="n">
        <v>-185.309793</v>
      </c>
      <c r="Q535" s="0" t="n">
        <v>-0.011613</v>
      </c>
      <c r="R535" s="0" t="n">
        <v>-0.018117</v>
      </c>
      <c r="S535" s="0" t="n">
        <v>-0.279577</v>
      </c>
      <c r="T535" s="0" t="n">
        <v>0.149667</v>
      </c>
      <c r="U535" s="0" t="n">
        <v>-0.028899</v>
      </c>
      <c r="V535" s="0" t="n">
        <v>-4.375033</v>
      </c>
      <c r="W535" s="0" t="n">
        <v>-0.012072</v>
      </c>
      <c r="X535" s="0" t="n">
        <v>-0.017633</v>
      </c>
      <c r="Y535" s="0" t="n">
        <v>-0.272111</v>
      </c>
      <c r="Z535" s="0" t="n">
        <v>0.149554</v>
      </c>
      <c r="AA535" s="0" t="n">
        <v>-0.136401</v>
      </c>
      <c r="AB535" s="0" t="n">
        <v>-20.649525</v>
      </c>
      <c r="AC535" s="0" t="n">
        <v>0.016682</v>
      </c>
      <c r="AD535" s="0" t="n">
        <v>-0.010011</v>
      </c>
      <c r="AE535" s="0" t="n">
        <v>-0.154498</v>
      </c>
    </row>
    <row r="536" customFormat="false" ht="12.75" hidden="false" customHeight="false" outlineLevel="0" collapsed="false">
      <c r="A536" s="0" t="n">
        <v>0.178000000000026</v>
      </c>
      <c r="B536" s="0" t="n">
        <v>0.004038</v>
      </c>
      <c r="C536" s="0" t="n">
        <v>0.412835</v>
      </c>
      <c r="D536" s="0" t="n">
        <v>62.498653</v>
      </c>
      <c r="E536" s="0" t="n">
        <v>-0.007552</v>
      </c>
      <c r="F536" s="0" t="n">
        <v>-0.017415</v>
      </c>
      <c r="G536" s="0" t="n">
        <v>-0.268756</v>
      </c>
      <c r="H536" s="0" t="n">
        <v>0.081814</v>
      </c>
      <c r="I536" s="0" t="n">
        <v>0.135024</v>
      </c>
      <c r="J536" s="0" t="n">
        <v>20.441068</v>
      </c>
      <c r="K536" s="0" t="n">
        <v>-0.00302</v>
      </c>
      <c r="L536" s="0" t="n">
        <v>-0.023281</v>
      </c>
      <c r="M536" s="0" t="n">
        <v>-0.359281</v>
      </c>
      <c r="N536" s="0" t="n">
        <v>-0.138906</v>
      </c>
      <c r="O536" s="0" t="n">
        <v>-1.019128</v>
      </c>
      <c r="P536" s="0" t="n">
        <v>-154.284622</v>
      </c>
      <c r="Q536" s="0" t="n">
        <v>-0.011624</v>
      </c>
      <c r="R536" s="0" t="n">
        <v>-0.018111</v>
      </c>
      <c r="S536" s="0" t="n">
        <v>-0.279496</v>
      </c>
      <c r="T536" s="0" t="n">
        <v>0.137973</v>
      </c>
      <c r="U536" s="0" t="n">
        <v>-0.016943</v>
      </c>
      <c r="V536" s="0" t="n">
        <v>-2.565003</v>
      </c>
      <c r="W536" s="0" t="n">
        <v>-0.012087</v>
      </c>
      <c r="X536" s="0" t="n">
        <v>-0.017583</v>
      </c>
      <c r="Y536" s="0" t="n">
        <v>-0.271337</v>
      </c>
      <c r="Z536" s="0" t="n">
        <v>0.154889</v>
      </c>
      <c r="AA536" s="0" t="n">
        <v>-0.09956</v>
      </c>
      <c r="AB536" s="0" t="n">
        <v>-15.072295</v>
      </c>
      <c r="AC536" s="0" t="n">
        <v>0.016725</v>
      </c>
      <c r="AD536" s="0" t="n">
        <v>-0.009971</v>
      </c>
      <c r="AE536" s="0" t="n">
        <v>-0.153878</v>
      </c>
    </row>
    <row r="537" customFormat="false" ht="12.75" hidden="false" customHeight="false" outlineLevel="0" collapsed="false">
      <c r="A537" s="0" t="n">
        <v>0.17833333333336</v>
      </c>
      <c r="B537" s="0" t="n">
        <v>0.007853</v>
      </c>
      <c r="C537" s="0" t="n">
        <v>0.44048</v>
      </c>
      <c r="D537" s="0" t="n">
        <v>66.683714</v>
      </c>
      <c r="E537" s="0" t="n">
        <v>-0.007546</v>
      </c>
      <c r="F537" s="0" t="n">
        <v>-0.017383</v>
      </c>
      <c r="G537" s="0" t="n">
        <v>-0.268263</v>
      </c>
      <c r="H537" s="0" t="n">
        <v>0.078626</v>
      </c>
      <c r="I537" s="0" t="n">
        <v>0.114264</v>
      </c>
      <c r="J537" s="0" t="n">
        <v>17.298262</v>
      </c>
      <c r="K537" s="0" t="n">
        <v>-0.00301</v>
      </c>
      <c r="L537" s="0" t="n">
        <v>-0.023243</v>
      </c>
      <c r="M537" s="0" t="n">
        <v>-0.358684</v>
      </c>
      <c r="N537" s="0" t="n">
        <v>-0.120214</v>
      </c>
      <c r="O537" s="0" t="n">
        <v>-0.796956</v>
      </c>
      <c r="P537" s="0" t="n">
        <v>-120.650311</v>
      </c>
      <c r="Q537" s="0" t="n">
        <v>-0.011635</v>
      </c>
      <c r="R537" s="0" t="n">
        <v>-0.018107</v>
      </c>
      <c r="S537" s="0" t="n">
        <v>-0.279429</v>
      </c>
      <c r="T537" s="0" t="n">
        <v>0.126674</v>
      </c>
      <c r="U537" s="0" t="n">
        <v>-0.007268</v>
      </c>
      <c r="V537" s="0" t="n">
        <v>-1.100283</v>
      </c>
      <c r="W537" s="0" t="n">
        <v>-0.012102</v>
      </c>
      <c r="X537" s="0" t="n">
        <v>-0.017532</v>
      </c>
      <c r="Y537" s="0" t="n">
        <v>-0.270563</v>
      </c>
      <c r="Z537" s="0" t="n">
        <v>0.160259</v>
      </c>
      <c r="AA537" s="0" t="n">
        <v>-0.061367</v>
      </c>
      <c r="AB537" s="0" t="n">
        <v>-9.290304</v>
      </c>
      <c r="AC537" s="0" t="n">
        <v>0.016768</v>
      </c>
      <c r="AD537" s="0" t="n">
        <v>-0.009931</v>
      </c>
      <c r="AE537" s="0" t="n">
        <v>-0.153259</v>
      </c>
    </row>
    <row r="538" customFormat="false" ht="12.75" hidden="false" customHeight="false" outlineLevel="0" collapsed="false">
      <c r="A538" s="0" t="n">
        <v>0.178666666666693</v>
      </c>
      <c r="B538" s="0" t="n">
        <v>0.011725</v>
      </c>
      <c r="C538" s="0" t="n">
        <v>0.434418</v>
      </c>
      <c r="D538" s="0" t="n">
        <v>65.765996</v>
      </c>
      <c r="E538" s="0" t="n">
        <v>-0.00754</v>
      </c>
      <c r="F538" s="0" t="n">
        <v>-0.017351</v>
      </c>
      <c r="G538" s="0" t="n">
        <v>-0.267763</v>
      </c>
      <c r="H538" s="0" t="n">
        <v>0.073401</v>
      </c>
      <c r="I538" s="0" t="n">
        <v>0.089212</v>
      </c>
      <c r="J538" s="0" t="n">
        <v>13.505734</v>
      </c>
      <c r="K538" s="0" t="n">
        <v>-0.003001</v>
      </c>
      <c r="L538" s="0" t="n">
        <v>-0.023204</v>
      </c>
      <c r="M538" s="0" t="n">
        <v>-0.358085</v>
      </c>
      <c r="N538" s="0" t="n">
        <v>-0.10087</v>
      </c>
      <c r="O538" s="0" t="n">
        <v>-0.574494</v>
      </c>
      <c r="P538" s="0" t="n">
        <v>-86.972026</v>
      </c>
      <c r="Q538" s="0" t="n">
        <v>-0.011646</v>
      </c>
      <c r="R538" s="0" t="n">
        <v>-0.018103</v>
      </c>
      <c r="S538" s="0" t="n">
        <v>-0.279371</v>
      </c>
      <c r="T538" s="0" t="n">
        <v>0.115867</v>
      </c>
      <c r="U538" s="0" t="n">
        <v>-0.000632</v>
      </c>
      <c r="V538" s="0" t="n">
        <v>-0.095607</v>
      </c>
      <c r="W538" s="0" t="n">
        <v>-0.012117</v>
      </c>
      <c r="X538" s="0" t="n">
        <v>-0.017482</v>
      </c>
      <c r="Y538" s="0" t="n">
        <v>-0.269789</v>
      </c>
      <c r="Z538" s="0" t="n">
        <v>0.165599</v>
      </c>
      <c r="AA538" s="0" t="n">
        <v>-0.023768</v>
      </c>
      <c r="AB538" s="0" t="n">
        <v>-3.598199</v>
      </c>
      <c r="AC538" s="0" t="n">
        <v>0.016811</v>
      </c>
      <c r="AD538" s="0" t="n">
        <v>-0.009891</v>
      </c>
      <c r="AE538" s="0" t="n">
        <v>-0.152641</v>
      </c>
    </row>
    <row r="539" customFormat="false" ht="12.75" hidden="false" customHeight="false" outlineLevel="0" collapsed="false">
      <c r="A539" s="0" t="n">
        <v>0.179000000000026</v>
      </c>
      <c r="B539" s="0" t="n">
        <v>0.01562</v>
      </c>
      <c r="C539" s="0" t="n">
        <v>0.394429</v>
      </c>
      <c r="D539" s="0" t="n">
        <v>59.712192</v>
      </c>
      <c r="E539" s="0" t="n">
        <v>-0.007534</v>
      </c>
      <c r="F539" s="0" t="n">
        <v>-0.017318</v>
      </c>
      <c r="G539" s="0" t="n">
        <v>-0.267256</v>
      </c>
      <c r="H539" s="0" t="n">
        <v>0.066568</v>
      </c>
      <c r="I539" s="0" t="n">
        <v>0.072261</v>
      </c>
      <c r="J539" s="0" t="n">
        <v>10.939499</v>
      </c>
      <c r="K539" s="0" t="n">
        <v>-0.002991</v>
      </c>
      <c r="L539" s="0" t="n">
        <v>-0.023165</v>
      </c>
      <c r="M539" s="0" t="n">
        <v>-0.357486</v>
      </c>
      <c r="N539" s="0" t="n">
        <v>-0.081265</v>
      </c>
      <c r="O539" s="0" t="n">
        <v>-0.366933</v>
      </c>
      <c r="P539" s="0" t="n">
        <v>-55.549612</v>
      </c>
      <c r="Q539" s="0" t="n">
        <v>-0.011657</v>
      </c>
      <c r="R539" s="0" t="n">
        <v>-0.0181</v>
      </c>
      <c r="S539" s="0" t="n">
        <v>-0.27932</v>
      </c>
      <c r="T539" s="0" t="n">
        <v>0.105605</v>
      </c>
      <c r="U539" s="0" t="n">
        <v>0.002778</v>
      </c>
      <c r="V539" s="0" t="n">
        <v>0.420589</v>
      </c>
      <c r="W539" s="0" t="n">
        <v>-0.012132</v>
      </c>
      <c r="X539" s="0" t="n">
        <v>-0.017432</v>
      </c>
      <c r="Y539" s="0" t="n">
        <v>-0.269015</v>
      </c>
      <c r="Z539" s="0" t="n">
        <v>0.170824</v>
      </c>
      <c r="AA539" s="0" t="n">
        <v>0.011942</v>
      </c>
      <c r="AB539" s="0" t="n">
        <v>1.807857</v>
      </c>
      <c r="AC539" s="0" t="n">
        <v>0.016854</v>
      </c>
      <c r="AD539" s="0" t="n">
        <v>-0.009851</v>
      </c>
      <c r="AE539" s="0" t="n">
        <v>-0.152022</v>
      </c>
    </row>
    <row r="540" customFormat="false" ht="12.75" hidden="false" customHeight="false" outlineLevel="0" collapsed="false">
      <c r="A540" s="0" t="n">
        <v>0.17933333333336</v>
      </c>
      <c r="B540" s="0" t="n">
        <v>0.019501</v>
      </c>
      <c r="C540" s="0" t="n">
        <v>0.326091</v>
      </c>
      <c r="D540" s="0" t="n">
        <v>49.366591</v>
      </c>
      <c r="E540" s="0" t="n">
        <v>-0.007528</v>
      </c>
      <c r="F540" s="0" t="n">
        <v>-0.017285</v>
      </c>
      <c r="G540" s="0" t="n">
        <v>-0.266744</v>
      </c>
      <c r="H540" s="0" t="n">
        <v>0.05863</v>
      </c>
      <c r="I540" s="0" t="n">
        <v>0.077574</v>
      </c>
      <c r="J540" s="0" t="n">
        <v>11.743839</v>
      </c>
      <c r="K540" s="0" t="n">
        <v>-0.002982</v>
      </c>
      <c r="L540" s="0" t="n">
        <v>-0.023126</v>
      </c>
      <c r="M540" s="0" t="n">
        <v>-0.356885</v>
      </c>
      <c r="N540" s="0" t="n">
        <v>-0.061783</v>
      </c>
      <c r="O540" s="0" t="n">
        <v>-0.185962</v>
      </c>
      <c r="P540" s="0" t="n">
        <v>-28.152557</v>
      </c>
      <c r="Q540" s="0" t="n">
        <v>-0.011669</v>
      </c>
      <c r="R540" s="0" t="n">
        <v>-0.018097</v>
      </c>
      <c r="S540" s="0" t="n">
        <v>-0.279271</v>
      </c>
      <c r="T540" s="0" t="n">
        <v>0.095911</v>
      </c>
      <c r="U540" s="0" t="n">
        <v>0.00329</v>
      </c>
      <c r="V540" s="0" t="n">
        <v>0.498027</v>
      </c>
      <c r="W540" s="0" t="n">
        <v>-0.012147</v>
      </c>
      <c r="X540" s="0" t="n">
        <v>-0.017382</v>
      </c>
      <c r="Y540" s="0" t="n">
        <v>-0.268241</v>
      </c>
      <c r="Z540" s="0" t="n">
        <v>0.17583</v>
      </c>
      <c r="AA540" s="0" t="n">
        <v>0.04508</v>
      </c>
      <c r="AB540" s="0" t="n">
        <v>6.824636</v>
      </c>
      <c r="AC540" s="0" t="n">
        <v>0.016898</v>
      </c>
      <c r="AD540" s="0" t="n">
        <v>-0.009811</v>
      </c>
      <c r="AE540" s="0" t="n">
        <v>-0.151403</v>
      </c>
    </row>
    <row r="541" customFormat="false" ht="12.75" hidden="false" customHeight="false" outlineLevel="0" collapsed="false">
      <c r="A541" s="0" t="n">
        <v>0.179666666666693</v>
      </c>
      <c r="B541" s="0" t="n">
        <v>0.023325</v>
      </c>
      <c r="C541" s="0" t="n">
        <v>0.239406</v>
      </c>
      <c r="D541" s="0" t="n">
        <v>36.243387</v>
      </c>
      <c r="E541" s="0" t="n">
        <v>-0.007522</v>
      </c>
      <c r="F541" s="0" t="n">
        <v>-0.017252</v>
      </c>
      <c r="G541" s="0" t="n">
        <v>-0.266228</v>
      </c>
      <c r="H541" s="0" t="n">
        <v>0.050146</v>
      </c>
      <c r="I541" s="0" t="n">
        <v>0.117269</v>
      </c>
      <c r="J541" s="0" t="n">
        <v>17.753226</v>
      </c>
      <c r="K541" s="0" t="n">
        <v>-0.002972</v>
      </c>
      <c r="L541" s="0" t="n">
        <v>-0.023087</v>
      </c>
      <c r="M541" s="0" t="n">
        <v>-0.356282</v>
      </c>
      <c r="N541" s="0" t="n">
        <v>-0.042789</v>
      </c>
      <c r="O541" s="0" t="n">
        <v>-0.03932</v>
      </c>
      <c r="P541" s="0" t="n">
        <v>-5.952543</v>
      </c>
      <c r="Q541" s="0" t="n">
        <v>-0.01168</v>
      </c>
      <c r="R541" s="0" t="n">
        <v>-0.018094</v>
      </c>
      <c r="S541" s="0" t="n">
        <v>-0.279223</v>
      </c>
      <c r="T541" s="0" t="n">
        <v>0.086776</v>
      </c>
      <c r="U541" s="0" t="n">
        <v>0.001717</v>
      </c>
      <c r="V541" s="0" t="n">
        <v>0.259934</v>
      </c>
      <c r="W541" s="0" t="n">
        <v>-0.012161</v>
      </c>
      <c r="X541" s="0" t="n">
        <v>-0.017332</v>
      </c>
      <c r="Y541" s="0" t="n">
        <v>-0.267467</v>
      </c>
      <c r="Z541" s="0" t="n">
        <v>0.1805</v>
      </c>
      <c r="AA541" s="0" t="n">
        <v>0.075399</v>
      </c>
      <c r="AB541" s="0" t="n">
        <v>11.414617</v>
      </c>
      <c r="AC541" s="0" t="n">
        <v>0.016941</v>
      </c>
      <c r="AD541" s="0" t="n">
        <v>-0.009771</v>
      </c>
      <c r="AE541" s="0" t="n">
        <v>-0.150783</v>
      </c>
    </row>
    <row r="542" customFormat="false" ht="12.75" hidden="false" customHeight="false" outlineLevel="0" collapsed="false">
      <c r="A542" s="0" t="n">
        <v>0.180000000000027</v>
      </c>
      <c r="B542" s="0" t="n">
        <v>0.027047</v>
      </c>
      <c r="C542" s="0" t="n">
        <v>0.146594</v>
      </c>
      <c r="D542" s="0" t="n">
        <v>22.192643</v>
      </c>
      <c r="E542" s="0" t="n">
        <v>-0.007516</v>
      </c>
      <c r="F542" s="0" t="n">
        <v>-0.017218</v>
      </c>
      <c r="G542" s="0" t="n">
        <v>-0.265709</v>
      </c>
      <c r="H542" s="0" t="n">
        <v>0.041701</v>
      </c>
      <c r="I542" s="0" t="n">
        <v>0.197578</v>
      </c>
      <c r="J542" s="0" t="n">
        <v>29.911094</v>
      </c>
      <c r="K542" s="0" t="n">
        <v>-0.002963</v>
      </c>
      <c r="L542" s="0" t="n">
        <v>-0.023048</v>
      </c>
      <c r="M542" s="0" t="n">
        <v>-0.355675</v>
      </c>
      <c r="N542" s="0" t="n">
        <v>-0.024623</v>
      </c>
      <c r="O542" s="0" t="n">
        <v>0.068458</v>
      </c>
      <c r="P542" s="0" t="n">
        <v>10.363793</v>
      </c>
      <c r="Q542" s="0" t="n">
        <v>-0.011692</v>
      </c>
      <c r="R542" s="0" t="n">
        <v>-0.01809</v>
      </c>
      <c r="S542" s="0" t="n">
        <v>-0.279175</v>
      </c>
      <c r="T542" s="0" t="n">
        <v>0.07817</v>
      </c>
      <c r="U542" s="0" t="n">
        <v>-0.000659</v>
      </c>
      <c r="V542" s="0" t="n">
        <v>-0.099835</v>
      </c>
      <c r="W542" s="0" t="n">
        <v>-0.012176</v>
      </c>
      <c r="X542" s="0" t="n">
        <v>-0.017282</v>
      </c>
      <c r="Y542" s="0" t="n">
        <v>-0.266693</v>
      </c>
      <c r="Z542" s="0" t="n">
        <v>0.184706</v>
      </c>
      <c r="AA542" s="0" t="n">
        <v>0.102895</v>
      </c>
      <c r="AB542" s="0" t="n">
        <v>15.577188</v>
      </c>
      <c r="AC542" s="0" t="n">
        <v>0.016985</v>
      </c>
      <c r="AD542" s="0" t="n">
        <v>-0.00973</v>
      </c>
      <c r="AE542" s="0" t="n">
        <v>-0.15016</v>
      </c>
    </row>
    <row r="543" customFormat="false" ht="12.75" hidden="false" customHeight="false" outlineLevel="0" collapsed="false">
      <c r="A543" s="0" t="n">
        <v>0.18033333333336</v>
      </c>
      <c r="B543" s="0" t="n">
        <v>0.030626</v>
      </c>
      <c r="C543" s="0" t="n">
        <v>0.059598</v>
      </c>
      <c r="D543" s="0" t="n">
        <v>9.022507</v>
      </c>
      <c r="E543" s="0" t="n">
        <v>-0.00751</v>
      </c>
      <c r="F543" s="0" t="n">
        <v>-0.017184</v>
      </c>
      <c r="G543" s="0" t="n">
        <v>-0.265189</v>
      </c>
      <c r="H543" s="0" t="n">
        <v>0.03388</v>
      </c>
      <c r="I543" s="0" t="n">
        <v>0.316151</v>
      </c>
      <c r="J543" s="0" t="n">
        <v>47.861751</v>
      </c>
      <c r="K543" s="0" t="n">
        <v>-0.002953</v>
      </c>
      <c r="L543" s="0" t="n">
        <v>-0.023008</v>
      </c>
      <c r="M543" s="0" t="n">
        <v>-0.355064</v>
      </c>
      <c r="N543" s="0" t="n">
        <v>-0.007587</v>
      </c>
      <c r="O543" s="0" t="n">
        <v>0.134803</v>
      </c>
      <c r="P543" s="0" t="n">
        <v>20.407751</v>
      </c>
      <c r="Q543" s="0" t="n">
        <v>-0.011703</v>
      </c>
      <c r="R543" s="0" t="n">
        <v>-0.018087</v>
      </c>
      <c r="S543" s="0" t="n">
        <v>-0.279123</v>
      </c>
      <c r="T543" s="0" t="n">
        <v>0.070045</v>
      </c>
      <c r="U543" s="0" t="n">
        <v>-0.002188</v>
      </c>
      <c r="V543" s="0" t="n">
        <v>-0.331197</v>
      </c>
      <c r="W543" s="0" t="n">
        <v>-0.01219</v>
      </c>
      <c r="X543" s="0" t="n">
        <v>-0.017232</v>
      </c>
      <c r="Y543" s="0" t="n">
        <v>-0.265919</v>
      </c>
      <c r="Z543" s="0" t="n">
        <v>0.188318</v>
      </c>
      <c r="AA543" s="0" t="n">
        <v>0.127647</v>
      </c>
      <c r="AB543" s="0" t="n">
        <v>19.32437</v>
      </c>
      <c r="AC543" s="0" t="n">
        <v>0.017029</v>
      </c>
      <c r="AD543" s="0" t="n">
        <v>-0.00969</v>
      </c>
      <c r="AE543" s="0" t="n">
        <v>-0.149536</v>
      </c>
    </row>
    <row r="544" customFormat="false" ht="12.75" hidden="false" customHeight="false" outlineLevel="0" collapsed="false">
      <c r="A544" s="0" t="n">
        <v>0.180666666666693</v>
      </c>
      <c r="B544" s="0" t="n">
        <v>0.034023</v>
      </c>
      <c r="C544" s="0" t="n">
        <v>-0.012157</v>
      </c>
      <c r="D544" s="0" t="n">
        <v>-1.840374</v>
      </c>
      <c r="E544" s="0" t="n">
        <v>-0.007503</v>
      </c>
      <c r="F544" s="0" t="n">
        <v>-0.017151</v>
      </c>
      <c r="G544" s="0" t="n">
        <v>-0.26467</v>
      </c>
      <c r="H544" s="0" t="n">
        <v>0.027236</v>
      </c>
      <c r="I544" s="0" t="n">
        <v>0.461357</v>
      </c>
      <c r="J544" s="0" t="n">
        <v>69.84439</v>
      </c>
      <c r="K544" s="0" t="n">
        <v>-0.002943</v>
      </c>
      <c r="L544" s="0" t="n">
        <v>-0.022968</v>
      </c>
      <c r="M544" s="0" t="n">
        <v>-0.354445</v>
      </c>
      <c r="N544" s="0" t="n">
        <v>0.008056</v>
      </c>
      <c r="O544" s="0" t="n">
        <v>0.158376</v>
      </c>
      <c r="P544" s="0" t="n">
        <v>23.976377</v>
      </c>
      <c r="Q544" s="0" t="n">
        <v>-0.011714</v>
      </c>
      <c r="R544" s="0" t="n">
        <v>-0.018084</v>
      </c>
      <c r="S544" s="0" t="n">
        <v>-0.27907</v>
      </c>
      <c r="T544" s="0" t="n">
        <v>0.062347</v>
      </c>
      <c r="U544" s="0" t="n">
        <v>-0.00108</v>
      </c>
      <c r="V544" s="0" t="n">
        <v>-0.163575</v>
      </c>
      <c r="W544" s="0" t="n">
        <v>-0.012204</v>
      </c>
      <c r="X544" s="0" t="n">
        <v>-0.017181</v>
      </c>
      <c r="Y544" s="0" t="n">
        <v>-0.265144</v>
      </c>
      <c r="Z544" s="0" t="n">
        <v>0.191211</v>
      </c>
      <c r="AA544" s="0" t="n">
        <v>0.149646</v>
      </c>
      <c r="AB544" s="0" t="n">
        <v>22.654742</v>
      </c>
      <c r="AC544" s="0" t="n">
        <v>0.017073</v>
      </c>
      <c r="AD544" s="0" t="n">
        <v>-0.009649</v>
      </c>
      <c r="AE544" s="0" t="n">
        <v>-0.148909</v>
      </c>
    </row>
    <row r="545" customFormat="false" ht="12.75" hidden="false" customHeight="false" outlineLevel="0" collapsed="false">
      <c r="A545" s="0" t="n">
        <v>0.181000000000027</v>
      </c>
      <c r="B545" s="0" t="n">
        <v>0.037206</v>
      </c>
      <c r="C545" s="0" t="n">
        <v>-0.063308</v>
      </c>
      <c r="D545" s="0" t="n">
        <v>-9.584069</v>
      </c>
      <c r="E545" s="0" t="n">
        <v>-0.007497</v>
      </c>
      <c r="F545" s="0" t="n">
        <v>-0.017117</v>
      </c>
      <c r="G545" s="0" t="n">
        <v>-0.264151</v>
      </c>
      <c r="H545" s="0" t="n">
        <v>0.022264</v>
      </c>
      <c r="I545" s="0" t="n">
        <v>0.613889</v>
      </c>
      <c r="J545" s="0" t="n">
        <v>92.935941</v>
      </c>
      <c r="K545" s="0" t="n">
        <v>-0.002933</v>
      </c>
      <c r="L545" s="0" t="n">
        <v>-0.022927</v>
      </c>
      <c r="M545" s="0" t="n">
        <v>-0.353815</v>
      </c>
      <c r="N545" s="0" t="n">
        <v>0.022079</v>
      </c>
      <c r="O545" s="0" t="n">
        <v>0.13947</v>
      </c>
      <c r="P545" s="0" t="n">
        <v>21.114141</v>
      </c>
      <c r="Q545" s="0" t="n">
        <v>-0.011726</v>
      </c>
      <c r="R545" s="0" t="n">
        <v>-0.01808</v>
      </c>
      <c r="S545" s="0" t="n">
        <v>-0.279013</v>
      </c>
      <c r="T545" s="0" t="n">
        <v>0.055012</v>
      </c>
      <c r="U545" s="0" t="n">
        <v>0.004222</v>
      </c>
      <c r="V545" s="0" t="n">
        <v>0.639092</v>
      </c>
      <c r="W545" s="0" t="n">
        <v>-0.012219</v>
      </c>
      <c r="X545" s="0" t="n">
        <v>-0.017131</v>
      </c>
      <c r="Y545" s="0" t="n">
        <v>-0.26437</v>
      </c>
      <c r="Z545" s="0" t="n">
        <v>0.193269</v>
      </c>
      <c r="AA545" s="0" t="n">
        <v>0.168591</v>
      </c>
      <c r="AB545" s="0" t="n">
        <v>25.522808</v>
      </c>
      <c r="AC545" s="0" t="n">
        <v>0.017118</v>
      </c>
      <c r="AD545" s="0" t="n">
        <v>-0.009608</v>
      </c>
      <c r="AE545" s="0" t="n">
        <v>-0.148279</v>
      </c>
    </row>
    <row r="546" customFormat="false" ht="12.75" hidden="false" customHeight="false" outlineLevel="0" collapsed="false">
      <c r="A546" s="0" t="n">
        <v>0.18133333333336</v>
      </c>
      <c r="B546" s="0" t="n">
        <v>0.040151</v>
      </c>
      <c r="C546" s="0" t="n">
        <v>-0.093086</v>
      </c>
      <c r="D546" s="0" t="n">
        <v>-14.092195</v>
      </c>
      <c r="E546" s="0" t="n">
        <v>-0.007491</v>
      </c>
      <c r="F546" s="0" t="n">
        <v>-0.017083</v>
      </c>
      <c r="G546" s="0" t="n">
        <v>-0.263635</v>
      </c>
      <c r="H546" s="0" t="n">
        <v>0.019374</v>
      </c>
      <c r="I546" s="0" t="n">
        <v>0.7503</v>
      </c>
      <c r="J546" s="0" t="n">
        <v>113.587024</v>
      </c>
      <c r="K546" s="0" t="n">
        <v>-0.002923</v>
      </c>
      <c r="L546" s="0" t="n">
        <v>-0.022886</v>
      </c>
      <c r="M546" s="0" t="n">
        <v>-0.353173</v>
      </c>
      <c r="N546" s="0" t="n">
        <v>0.034302</v>
      </c>
      <c r="O546" s="0" t="n">
        <v>0.081388</v>
      </c>
      <c r="P546" s="0" t="n">
        <v>12.321307</v>
      </c>
      <c r="Q546" s="0" t="n">
        <v>-0.011737</v>
      </c>
      <c r="R546" s="0" t="n">
        <v>-0.018076</v>
      </c>
      <c r="S546" s="0" t="n">
        <v>-0.278956</v>
      </c>
      <c r="T546" s="0" t="n">
        <v>0.047975</v>
      </c>
      <c r="U546" s="0" t="n">
        <v>0.014655</v>
      </c>
      <c r="V546" s="0" t="n">
        <v>2.21859</v>
      </c>
      <c r="W546" s="0" t="n">
        <v>-0.012233</v>
      </c>
      <c r="X546" s="0" t="n">
        <v>-0.017081</v>
      </c>
      <c r="Y546" s="0" t="n">
        <v>-0.263596</v>
      </c>
      <c r="Z546" s="0" t="n">
        <v>0.194391</v>
      </c>
      <c r="AA546" s="0" t="n">
        <v>0.183735</v>
      </c>
      <c r="AB546" s="0" t="n">
        <v>27.815468</v>
      </c>
      <c r="AC546" s="0" t="n">
        <v>0.017163</v>
      </c>
      <c r="AD546" s="0" t="n">
        <v>-0.009567</v>
      </c>
      <c r="AE546" s="0" t="n">
        <v>-0.147646</v>
      </c>
    </row>
    <row r="547" customFormat="false" ht="12.75" hidden="false" customHeight="false" outlineLevel="0" collapsed="false">
      <c r="A547" s="0" t="n">
        <v>0.181666666666694</v>
      </c>
      <c r="B547" s="0" t="n">
        <v>0.042843</v>
      </c>
      <c r="C547" s="0" t="n">
        <v>-0.104765</v>
      </c>
      <c r="D547" s="0" t="n">
        <v>-15.860288</v>
      </c>
      <c r="E547" s="0" t="n">
        <v>-0.007485</v>
      </c>
      <c r="F547" s="0" t="n">
        <v>-0.01705</v>
      </c>
      <c r="G547" s="0" t="n">
        <v>-0.263119</v>
      </c>
      <c r="H547" s="0" t="n">
        <v>0.018869</v>
      </c>
      <c r="I547" s="0" t="n">
        <v>0.847566</v>
      </c>
      <c r="J547" s="0" t="n">
        <v>128.312032</v>
      </c>
      <c r="K547" s="0" t="n">
        <v>-0.002914</v>
      </c>
      <c r="L547" s="0" t="n">
        <v>-0.022843</v>
      </c>
      <c r="M547" s="0" t="n">
        <v>-0.352516</v>
      </c>
      <c r="N547" s="0" t="n">
        <v>0.044584</v>
      </c>
      <c r="O547" s="0" t="n">
        <v>-0.008084</v>
      </c>
      <c r="P547" s="0" t="n">
        <v>-1.223843</v>
      </c>
      <c r="Q547" s="0" t="n">
        <v>-0.011749</v>
      </c>
      <c r="R547" s="0" t="n">
        <v>-0.018073</v>
      </c>
      <c r="S547" s="0" t="n">
        <v>-0.278898</v>
      </c>
      <c r="T547" s="0" t="n">
        <v>0.041175</v>
      </c>
      <c r="U547" s="0" t="n">
        <v>0.030255</v>
      </c>
      <c r="V547" s="0" t="n">
        <v>4.580333</v>
      </c>
      <c r="W547" s="0" t="n">
        <v>-0.012247</v>
      </c>
      <c r="X547" s="0" t="n">
        <v>-0.017031</v>
      </c>
      <c r="Y547" s="0" t="n">
        <v>-0.262821</v>
      </c>
      <c r="Z547" s="0" t="n">
        <v>0.194499</v>
      </c>
      <c r="AA547" s="0" t="n">
        <v>0.193905</v>
      </c>
      <c r="AB547" s="0" t="n">
        <v>29.355029</v>
      </c>
      <c r="AC547" s="0" t="n">
        <v>0.017207</v>
      </c>
      <c r="AD547" s="0" t="n">
        <v>-0.009526</v>
      </c>
      <c r="AE547" s="0" t="n">
        <v>-0.14701</v>
      </c>
    </row>
    <row r="548" customFormat="false" ht="12.75" hidden="false" customHeight="false" outlineLevel="0" collapsed="false">
      <c r="A548" s="0" t="n">
        <v>0.182000000000027</v>
      </c>
      <c r="B548" s="0" t="n">
        <v>0.045276</v>
      </c>
      <c r="C548" s="0" t="n">
        <v>-0.10423</v>
      </c>
      <c r="D548" s="0" t="n">
        <v>-15.779278</v>
      </c>
      <c r="E548" s="0" t="n">
        <v>-0.007478</v>
      </c>
      <c r="F548" s="0" t="n">
        <v>-0.017017</v>
      </c>
      <c r="G548" s="0" t="n">
        <v>-0.262606</v>
      </c>
      <c r="H548" s="0" t="n">
        <v>0.020929</v>
      </c>
      <c r="I548" s="0" t="n">
        <v>0.887569</v>
      </c>
      <c r="J548" s="0" t="n">
        <v>134.368098</v>
      </c>
      <c r="K548" s="0" t="n">
        <v>-0.002904</v>
      </c>
      <c r="L548" s="0" t="n">
        <v>-0.0228</v>
      </c>
      <c r="M548" s="0" t="n">
        <v>-0.351845</v>
      </c>
      <c r="N548" s="0" t="n">
        <v>0.052834</v>
      </c>
      <c r="O548" s="0" t="n">
        <v>-0.116029</v>
      </c>
      <c r="P548" s="0" t="n">
        <v>-17.5655</v>
      </c>
      <c r="Q548" s="0" t="n">
        <v>-0.01176</v>
      </c>
      <c r="R548" s="0" t="n">
        <v>-0.018069</v>
      </c>
      <c r="S548" s="0" t="n">
        <v>-0.278843</v>
      </c>
      <c r="T548" s="0" t="n">
        <v>0.034556</v>
      </c>
      <c r="U548" s="0" t="n">
        <v>0.050128</v>
      </c>
      <c r="V548" s="0" t="n">
        <v>7.588864</v>
      </c>
      <c r="W548" s="0" t="n">
        <v>-0.012261</v>
      </c>
      <c r="X548" s="0" t="n">
        <v>-0.016981</v>
      </c>
      <c r="Y548" s="0" t="n">
        <v>-0.262045</v>
      </c>
      <c r="Z548" s="0" t="n">
        <v>0.19354</v>
      </c>
      <c r="AA548" s="0" t="n">
        <v>0.197763</v>
      </c>
      <c r="AB548" s="0" t="n">
        <v>29.939063</v>
      </c>
      <c r="AC548" s="0" t="n">
        <v>0.017253</v>
      </c>
      <c r="AD548" s="0" t="n">
        <v>-0.009485</v>
      </c>
      <c r="AE548" s="0" t="n">
        <v>-0.146371</v>
      </c>
    </row>
    <row r="549" customFormat="false" ht="12.75" hidden="false" customHeight="false" outlineLevel="0" collapsed="false">
      <c r="A549" s="0" t="n">
        <v>0.18233333333336</v>
      </c>
      <c r="B549" s="0" t="n">
        <v>0.047448</v>
      </c>
      <c r="C549" s="0" t="n">
        <v>-0.098127</v>
      </c>
      <c r="D549" s="0" t="n">
        <v>-14.855362</v>
      </c>
      <c r="E549" s="0" t="n">
        <v>-0.007472</v>
      </c>
      <c r="F549" s="0" t="n">
        <v>-0.016984</v>
      </c>
      <c r="G549" s="0" t="n">
        <v>-0.262094</v>
      </c>
      <c r="H549" s="0" t="n">
        <v>0.025603</v>
      </c>
      <c r="I549" s="0" t="n">
        <v>0.860587</v>
      </c>
      <c r="J549" s="0" t="n">
        <v>130.2833</v>
      </c>
      <c r="K549" s="0" t="n">
        <v>-0.002894</v>
      </c>
      <c r="L549" s="0" t="n">
        <v>-0.022755</v>
      </c>
      <c r="M549" s="0" t="n">
        <v>-0.351159</v>
      </c>
      <c r="N549" s="0" t="n">
        <v>0.059016</v>
      </c>
      <c r="O549" s="0" t="n">
        <v>-0.224908</v>
      </c>
      <c r="P549" s="0" t="n">
        <v>-34.048543</v>
      </c>
      <c r="Q549" s="0" t="n">
        <v>-0.011771</v>
      </c>
      <c r="R549" s="0" t="n">
        <v>-0.018066</v>
      </c>
      <c r="S549" s="0" t="n">
        <v>-0.278791</v>
      </c>
      <c r="T549" s="0" t="n">
        <v>0.028071</v>
      </c>
      <c r="U549" s="0" t="n">
        <v>0.072696</v>
      </c>
      <c r="V549" s="0" t="n">
        <v>11.005313</v>
      </c>
      <c r="W549" s="0" t="n">
        <v>-0.012275</v>
      </c>
      <c r="X549" s="0" t="n">
        <v>-0.01693</v>
      </c>
      <c r="Y549" s="0" t="n">
        <v>-0.261268</v>
      </c>
      <c r="Z549" s="0" t="n">
        <v>0.191484</v>
      </c>
      <c r="AA549" s="0" t="n">
        <v>0.194246</v>
      </c>
      <c r="AB549" s="0" t="n">
        <v>29.406649</v>
      </c>
      <c r="AC549" s="0" t="n">
        <v>0.017298</v>
      </c>
      <c r="AD549" s="0" t="n">
        <v>-0.009443</v>
      </c>
      <c r="AE549" s="0" t="n">
        <v>-0.145728</v>
      </c>
    </row>
    <row r="550" customFormat="false" ht="12.75" hidden="false" customHeight="false" outlineLevel="0" collapsed="false">
      <c r="A550" s="0" t="n">
        <v>0.182666666666694</v>
      </c>
      <c r="B550" s="0" t="n">
        <v>0.049366</v>
      </c>
      <c r="C550" s="0" t="n">
        <v>-0.092133</v>
      </c>
      <c r="D550" s="0" t="n">
        <v>-13.947892</v>
      </c>
      <c r="E550" s="0" t="n">
        <v>-0.007465</v>
      </c>
      <c r="F550" s="0" t="n">
        <v>-0.016951</v>
      </c>
      <c r="G550" s="0" t="n">
        <v>-0.261584</v>
      </c>
      <c r="H550" s="0" t="n">
        <v>0.0328</v>
      </c>
      <c r="I550" s="0" t="n">
        <v>0.767171</v>
      </c>
      <c r="J550" s="0" t="n">
        <v>116.141233</v>
      </c>
      <c r="K550" s="0" t="n">
        <v>-0.002884</v>
      </c>
      <c r="L550" s="0" t="n">
        <v>-0.02271</v>
      </c>
      <c r="M550" s="0" t="n">
        <v>-0.350461</v>
      </c>
      <c r="N550" s="0" t="n">
        <v>0.063156</v>
      </c>
      <c r="O550" s="0" t="n">
        <v>-0.314126</v>
      </c>
      <c r="P550" s="0" t="n">
        <v>-47.555223</v>
      </c>
      <c r="Q550" s="0" t="n">
        <v>-0.011782</v>
      </c>
      <c r="R550" s="0" t="n">
        <v>-0.018063</v>
      </c>
      <c r="S550" s="0" t="n">
        <v>-0.278745</v>
      </c>
      <c r="T550" s="0" t="n">
        <v>0.02169</v>
      </c>
      <c r="U550" s="0" t="n">
        <v>0.09611</v>
      </c>
      <c r="V550" s="0" t="n">
        <v>14.549996</v>
      </c>
      <c r="W550" s="0" t="n">
        <v>-0.01229</v>
      </c>
      <c r="X550" s="0" t="n">
        <v>-0.01688</v>
      </c>
      <c r="Y550" s="0" t="n">
        <v>-0.26049</v>
      </c>
      <c r="Z550" s="0" t="n">
        <v>0.188335</v>
      </c>
      <c r="AA550" s="0" t="n">
        <v>0.182992</v>
      </c>
      <c r="AB550" s="0" t="n">
        <v>27.702992</v>
      </c>
      <c r="AC550" s="0" t="n">
        <v>0.017343</v>
      </c>
      <c r="AD550" s="0" t="n">
        <v>-0.009401</v>
      </c>
      <c r="AE550" s="0" t="n">
        <v>-0.145083</v>
      </c>
    </row>
    <row r="551" customFormat="false" ht="12.75" hidden="false" customHeight="false" outlineLevel="0" collapsed="false">
      <c r="A551" s="0" t="n">
        <v>0.183000000000027</v>
      </c>
      <c r="B551" s="0" t="n">
        <v>0.051038</v>
      </c>
      <c r="C551" s="0" t="n">
        <v>-0.089771</v>
      </c>
      <c r="D551" s="0" t="n">
        <v>-13.590407</v>
      </c>
      <c r="E551" s="0" t="n">
        <v>-0.007459</v>
      </c>
      <c r="F551" s="0" t="n">
        <v>-0.016918</v>
      </c>
      <c r="G551" s="0" t="n">
        <v>-0.261076</v>
      </c>
      <c r="H551" s="0" t="n">
        <v>0.042294</v>
      </c>
      <c r="I551" s="0" t="n">
        <v>0.618121</v>
      </c>
      <c r="J551" s="0" t="n">
        <v>93.576697</v>
      </c>
      <c r="K551" s="0" t="n">
        <v>-0.002874</v>
      </c>
      <c r="L551" s="0" t="n">
        <v>-0.022664</v>
      </c>
      <c r="M551" s="0" t="n">
        <v>-0.349752</v>
      </c>
      <c r="N551" s="0" t="n">
        <v>0.065351</v>
      </c>
      <c r="O551" s="0" t="n">
        <v>-0.362627</v>
      </c>
      <c r="P551" s="0" t="n">
        <v>-54.897625</v>
      </c>
      <c r="Q551" s="0" t="n">
        <v>-0.011793</v>
      </c>
      <c r="R551" s="0" t="n">
        <v>-0.01806</v>
      </c>
      <c r="S551" s="0" t="n">
        <v>-0.278705</v>
      </c>
      <c r="T551" s="0" t="n">
        <v>0.0154</v>
      </c>
      <c r="U551" s="0" t="n">
        <v>0.118645</v>
      </c>
      <c r="V551" s="0" t="n">
        <v>17.96149</v>
      </c>
      <c r="W551" s="0" t="n">
        <v>-0.012304</v>
      </c>
      <c r="X551" s="0" t="n">
        <v>-0.016829</v>
      </c>
      <c r="Y551" s="0" t="n">
        <v>-0.259709</v>
      </c>
      <c r="Z551" s="0" t="n">
        <v>0.184123</v>
      </c>
      <c r="AA551" s="0" t="n">
        <v>0.164576</v>
      </c>
      <c r="AB551" s="0" t="n">
        <v>24.915006</v>
      </c>
      <c r="AC551" s="0" t="n">
        <v>0.017389</v>
      </c>
      <c r="AD551" s="0" t="n">
        <v>-0.009359</v>
      </c>
      <c r="AE551" s="0" t="n">
        <v>-0.144434</v>
      </c>
    </row>
    <row r="552" customFormat="false" ht="12.75" hidden="false" customHeight="false" outlineLevel="0" collapsed="false">
      <c r="A552" s="0" t="n">
        <v>0.183333333333361</v>
      </c>
      <c r="B552" s="0" t="n">
        <v>0.052471</v>
      </c>
      <c r="C552" s="0" t="n">
        <v>-0.091999</v>
      </c>
      <c r="D552" s="0" t="n">
        <v>-13.927551</v>
      </c>
      <c r="E552" s="0" t="n">
        <v>-0.007452</v>
      </c>
      <c r="F552" s="0" t="n">
        <v>-0.016885</v>
      </c>
      <c r="G552" s="0" t="n">
        <v>-0.260568</v>
      </c>
      <c r="H552" s="0" t="n">
        <v>0.053737</v>
      </c>
      <c r="I552" s="0" t="n">
        <v>0.432568</v>
      </c>
      <c r="J552" s="0" t="n">
        <v>65.486044</v>
      </c>
      <c r="K552" s="0" t="n">
        <v>-0.002864</v>
      </c>
      <c r="L552" s="0" t="n">
        <v>-0.022617</v>
      </c>
      <c r="M552" s="0" t="n">
        <v>-0.349035</v>
      </c>
      <c r="N552" s="0" t="n">
        <v>0.065783</v>
      </c>
      <c r="O552" s="0" t="n">
        <v>-0.352911</v>
      </c>
      <c r="P552" s="0" t="n">
        <v>-53.426825</v>
      </c>
      <c r="Q552" s="0" t="n">
        <v>-0.011804</v>
      </c>
      <c r="R552" s="0" t="n">
        <v>-0.018058</v>
      </c>
      <c r="S552" s="0" t="n">
        <v>-0.27867</v>
      </c>
      <c r="T552" s="0" t="n">
        <v>0.009214</v>
      </c>
      <c r="U552" s="0" t="n">
        <v>0.138922</v>
      </c>
      <c r="V552" s="0" t="n">
        <v>21.03121</v>
      </c>
      <c r="W552" s="0" t="n">
        <v>-0.012318</v>
      </c>
      <c r="X552" s="0" t="n">
        <v>-0.016778</v>
      </c>
      <c r="Y552" s="0" t="n">
        <v>-0.258926</v>
      </c>
      <c r="Z552" s="0" t="n">
        <v>0.178906</v>
      </c>
      <c r="AA552" s="0" t="n">
        <v>0.140495</v>
      </c>
      <c r="AB552" s="0" t="n">
        <v>21.26941</v>
      </c>
      <c r="AC552" s="0" t="n">
        <v>0.017435</v>
      </c>
      <c r="AD552" s="0" t="n">
        <v>-0.009317</v>
      </c>
      <c r="AE552" s="0" t="n">
        <v>-0.143783</v>
      </c>
    </row>
    <row r="553" customFormat="false" ht="12.75" hidden="false" customHeight="false" outlineLevel="0" collapsed="false">
      <c r="A553" s="0" t="n">
        <v>0.183666666666694</v>
      </c>
      <c r="B553" s="0" t="n">
        <v>0.053671</v>
      </c>
      <c r="C553" s="0" t="n">
        <v>-0.097542</v>
      </c>
      <c r="D553" s="0" t="n">
        <v>-14.766848</v>
      </c>
      <c r="E553" s="0" t="n">
        <v>-0.007446</v>
      </c>
      <c r="F553" s="0" t="n">
        <v>-0.016852</v>
      </c>
      <c r="G553" s="0" t="n">
        <v>-0.260063</v>
      </c>
      <c r="H553" s="0" t="n">
        <v>0.066666</v>
      </c>
      <c r="I553" s="0" t="n">
        <v>0.234586</v>
      </c>
      <c r="J553" s="0" t="n">
        <v>35.513667</v>
      </c>
      <c r="K553" s="0" t="n">
        <v>-0.002854</v>
      </c>
      <c r="L553" s="0" t="n">
        <v>-0.022571</v>
      </c>
      <c r="M553" s="0" t="n">
        <v>-0.348315</v>
      </c>
      <c r="N553" s="0" t="n">
        <v>0.064714</v>
      </c>
      <c r="O553" s="0" t="n">
        <v>-0.27647</v>
      </c>
      <c r="P553" s="0" t="n">
        <v>-41.854534</v>
      </c>
      <c r="Q553" s="0" t="n">
        <v>-0.011815</v>
      </c>
      <c r="R553" s="0" t="n">
        <v>-0.018056</v>
      </c>
      <c r="S553" s="0" t="n">
        <v>-0.27864</v>
      </c>
      <c r="T553" s="0" t="n">
        <v>0.003167</v>
      </c>
      <c r="U553" s="0" t="n">
        <v>0.155979</v>
      </c>
      <c r="V553" s="0" t="n">
        <v>23.613441</v>
      </c>
      <c r="W553" s="0" t="n">
        <v>-0.012332</v>
      </c>
      <c r="X553" s="0" t="n">
        <v>-0.016727</v>
      </c>
      <c r="Y553" s="0" t="n">
        <v>-0.258141</v>
      </c>
      <c r="Z553" s="0" t="n">
        <v>0.17277</v>
      </c>
      <c r="AA553" s="0" t="n">
        <v>0.112987</v>
      </c>
      <c r="AB553" s="0" t="n">
        <v>17.104961</v>
      </c>
      <c r="AC553" s="0" t="n">
        <v>0.017481</v>
      </c>
      <c r="AD553" s="0" t="n">
        <v>-0.009275</v>
      </c>
      <c r="AE553" s="0" t="n">
        <v>-0.14313</v>
      </c>
    </row>
    <row r="554" customFormat="false" ht="12.75" hidden="false" customHeight="false" outlineLevel="0" collapsed="false">
      <c r="A554" s="0" t="n">
        <v>0.184000000000027</v>
      </c>
      <c r="B554" s="0" t="n">
        <v>0.054639</v>
      </c>
      <c r="C554" s="0" t="n">
        <v>-0.103816</v>
      </c>
      <c r="D554" s="0" t="n">
        <v>-15.716567</v>
      </c>
      <c r="E554" s="0" t="n">
        <v>-0.007439</v>
      </c>
      <c r="F554" s="0" t="n">
        <v>-0.016819</v>
      </c>
      <c r="G554" s="0" t="n">
        <v>-0.259559</v>
      </c>
      <c r="H554" s="0" t="n">
        <v>0.080526</v>
      </c>
      <c r="I554" s="0" t="n">
        <v>0.049099</v>
      </c>
      <c r="J554" s="0" t="n">
        <v>7.432988</v>
      </c>
      <c r="K554" s="0" t="n">
        <v>-0.002844</v>
      </c>
      <c r="L554" s="0" t="n">
        <v>-0.022524</v>
      </c>
      <c r="M554" s="0" t="n">
        <v>-0.347594</v>
      </c>
      <c r="N554" s="0" t="n">
        <v>0.062482</v>
      </c>
      <c r="O554" s="0" t="n">
        <v>-0.138984</v>
      </c>
      <c r="P554" s="0" t="n">
        <v>-21.040611</v>
      </c>
      <c r="Q554" s="0" t="n">
        <v>-0.011826</v>
      </c>
      <c r="R554" s="0" t="n">
        <v>-0.018054</v>
      </c>
      <c r="S554" s="0" t="n">
        <v>-0.278613</v>
      </c>
      <c r="T554" s="0" t="n">
        <v>-0.00268</v>
      </c>
      <c r="U554" s="0" t="n">
        <v>0.169272</v>
      </c>
      <c r="V554" s="0" t="n">
        <v>25.625873</v>
      </c>
      <c r="W554" s="0" t="n">
        <v>-0.012346</v>
      </c>
      <c r="X554" s="0" t="n">
        <v>-0.016676</v>
      </c>
      <c r="Y554" s="0" t="n">
        <v>-0.257352</v>
      </c>
      <c r="Z554" s="0" t="n">
        <v>0.165821</v>
      </c>
      <c r="AA554" s="0" t="n">
        <v>0.084778</v>
      </c>
      <c r="AB554" s="0" t="n">
        <v>12.834482</v>
      </c>
      <c r="AC554" s="0" t="n">
        <v>0.017527</v>
      </c>
      <c r="AD554" s="0" t="n">
        <v>-0.009232</v>
      </c>
      <c r="AE554" s="0" t="n">
        <v>-0.142476</v>
      </c>
    </row>
    <row r="555" customFormat="false" ht="12.75" hidden="false" customHeight="false" outlineLevel="0" collapsed="false">
      <c r="A555" s="0" t="n">
        <v>0.184333333333361</v>
      </c>
      <c r="B555" s="0" t="n">
        <v>0.055372</v>
      </c>
      <c r="C555" s="0" t="n">
        <v>-0.108083</v>
      </c>
      <c r="D555" s="0" t="n">
        <v>-16.362544</v>
      </c>
      <c r="E555" s="0" t="n">
        <v>-0.007432</v>
      </c>
      <c r="F555" s="0" t="n">
        <v>-0.016787</v>
      </c>
      <c r="G555" s="0" t="n">
        <v>-0.259057</v>
      </c>
      <c r="H555" s="0" t="n">
        <v>0.094699</v>
      </c>
      <c r="I555" s="0" t="n">
        <v>-0.101956</v>
      </c>
      <c r="J555" s="0" t="n">
        <v>-15.434984</v>
      </c>
      <c r="K555" s="0" t="n">
        <v>-0.002833</v>
      </c>
      <c r="L555" s="0" t="n">
        <v>-0.022477</v>
      </c>
      <c r="M555" s="0" t="n">
        <v>-0.346875</v>
      </c>
      <c r="N555" s="0" t="n">
        <v>0.05948</v>
      </c>
      <c r="O555" s="0" t="n">
        <v>0.037566</v>
      </c>
      <c r="P555" s="0" t="n">
        <v>5.68714</v>
      </c>
      <c r="Q555" s="0" t="n">
        <v>-0.011837</v>
      </c>
      <c r="R555" s="0" t="n">
        <v>-0.018052</v>
      </c>
      <c r="S555" s="0" t="n">
        <v>-0.278585</v>
      </c>
      <c r="T555" s="0" t="n">
        <v>-0.008239</v>
      </c>
      <c r="U555" s="0" t="n">
        <v>0.178688</v>
      </c>
      <c r="V555" s="0" t="n">
        <v>27.051446</v>
      </c>
      <c r="W555" s="0" t="n">
        <v>-0.01236</v>
      </c>
      <c r="X555" s="0" t="n">
        <v>-0.016625</v>
      </c>
      <c r="Y555" s="0" t="n">
        <v>-0.256561</v>
      </c>
      <c r="Z555" s="0" t="n">
        <v>0.158184</v>
      </c>
      <c r="AA555" s="0" t="n">
        <v>0.058807</v>
      </c>
      <c r="AB555" s="0" t="n">
        <v>8.902735</v>
      </c>
      <c r="AC555" s="0" t="n">
        <v>0.017574</v>
      </c>
      <c r="AD555" s="0" t="n">
        <v>-0.00919</v>
      </c>
      <c r="AE555" s="0" t="n">
        <v>-0.141821</v>
      </c>
    </row>
    <row r="556" customFormat="false" ht="12.75" hidden="false" customHeight="false" outlineLevel="0" collapsed="false">
      <c r="A556" s="0" t="n">
        <v>0.184666666666694</v>
      </c>
      <c r="B556" s="0" t="n">
        <v>0.055865</v>
      </c>
      <c r="C556" s="0" t="n">
        <v>-0.10853</v>
      </c>
      <c r="D556" s="0" t="n">
        <v>-16.430273</v>
      </c>
      <c r="E556" s="0" t="n">
        <v>-0.007425</v>
      </c>
      <c r="F556" s="0" t="n">
        <v>-0.016754</v>
      </c>
      <c r="G556" s="0" t="n">
        <v>-0.258557</v>
      </c>
      <c r="H556" s="0" t="n">
        <v>0.108525</v>
      </c>
      <c r="I556" s="0" t="n">
        <v>-0.20247</v>
      </c>
      <c r="J556" s="0" t="n">
        <v>-30.651706</v>
      </c>
      <c r="K556" s="0" t="n">
        <v>-0.002823</v>
      </c>
      <c r="L556" s="0" t="n">
        <v>-0.022431</v>
      </c>
      <c r="M556" s="0" t="n">
        <v>-0.346159</v>
      </c>
      <c r="N556" s="0" t="n">
        <v>0.056122</v>
      </c>
      <c r="O556" s="0" t="n">
        <v>0.218035</v>
      </c>
      <c r="P556" s="0" t="n">
        <v>33.008124</v>
      </c>
      <c r="Q556" s="0" t="n">
        <v>-0.011848</v>
      </c>
      <c r="R556" s="0" t="n">
        <v>-0.01805</v>
      </c>
      <c r="S556" s="0" t="n">
        <v>-0.278553</v>
      </c>
      <c r="T556" s="0" t="n">
        <v>-0.013406</v>
      </c>
      <c r="U556" s="0" t="n">
        <v>0.184531</v>
      </c>
      <c r="V556" s="0" t="n">
        <v>27.935946</v>
      </c>
      <c r="W556" s="0" t="n">
        <v>-0.012374</v>
      </c>
      <c r="X556" s="0" t="n">
        <v>-0.016574</v>
      </c>
      <c r="Y556" s="0" t="n">
        <v>-0.255766</v>
      </c>
      <c r="Z556" s="0" t="n">
        <v>0.149999</v>
      </c>
      <c r="AA556" s="0" t="n">
        <v>0.037899</v>
      </c>
      <c r="AB556" s="0" t="n">
        <v>5.737541</v>
      </c>
      <c r="AC556" s="0" t="n">
        <v>0.01762</v>
      </c>
      <c r="AD556" s="0" t="n">
        <v>-0.009147</v>
      </c>
      <c r="AE556" s="0" t="n">
        <v>-0.141165</v>
      </c>
    </row>
    <row r="557" customFormat="false" ht="12.75" hidden="false" customHeight="false" outlineLevel="0" collapsed="false">
      <c r="A557" s="0" t="n">
        <v>0.185000000000028</v>
      </c>
      <c r="B557" s="0" t="n">
        <v>0.056107</v>
      </c>
      <c r="C557" s="0" t="n">
        <v>-0.104936</v>
      </c>
      <c r="D557" s="0" t="n">
        <v>-15.886197</v>
      </c>
      <c r="E557" s="0" t="n">
        <v>-0.007419</v>
      </c>
      <c r="F557" s="0" t="n">
        <v>-0.016722</v>
      </c>
      <c r="G557" s="0" t="n">
        <v>-0.258059</v>
      </c>
      <c r="H557" s="0" t="n">
        <v>0.121344</v>
      </c>
      <c r="I557" s="0" t="n">
        <v>-0.243723</v>
      </c>
      <c r="J557" s="0" t="n">
        <v>-36.896952</v>
      </c>
      <c r="K557" s="0" t="n">
        <v>-0.002813</v>
      </c>
      <c r="L557" s="0" t="n">
        <v>-0.022385</v>
      </c>
      <c r="M557" s="0" t="n">
        <v>-0.345447</v>
      </c>
      <c r="N557" s="0" t="n">
        <v>0.052805</v>
      </c>
      <c r="O557" s="0" t="n">
        <v>0.362265</v>
      </c>
      <c r="P557" s="0" t="n">
        <v>54.842951</v>
      </c>
      <c r="Q557" s="0" t="n">
        <v>-0.011858</v>
      </c>
      <c r="R557" s="0" t="n">
        <v>-0.018048</v>
      </c>
      <c r="S557" s="0" t="n">
        <v>-0.278515</v>
      </c>
      <c r="T557" s="0" t="n">
        <v>-0.018059</v>
      </c>
      <c r="U557" s="0" t="n">
        <v>0.187377</v>
      </c>
      <c r="V557" s="0" t="n">
        <v>28.366793</v>
      </c>
      <c r="W557" s="0" t="n">
        <v>-0.012388</v>
      </c>
      <c r="X557" s="0" t="n">
        <v>-0.016522</v>
      </c>
      <c r="Y557" s="0" t="n">
        <v>-0.254969</v>
      </c>
      <c r="Z557" s="0" t="n">
        <v>0.141409</v>
      </c>
      <c r="AA557" s="0" t="n">
        <v>0.024391</v>
      </c>
      <c r="AB557" s="0" t="n">
        <v>3.692588</v>
      </c>
      <c r="AC557" s="0" t="n">
        <v>0.017667</v>
      </c>
      <c r="AD557" s="0" t="n">
        <v>-0.009105</v>
      </c>
      <c r="AE557" s="0" t="n">
        <v>-0.140509</v>
      </c>
    </row>
    <row r="558" customFormat="false" ht="12.75" hidden="false" customHeight="false" outlineLevel="0" collapsed="false">
      <c r="A558" s="0" t="n">
        <v>0.185333333333361</v>
      </c>
      <c r="B558" s="0" t="n">
        <v>0.056091</v>
      </c>
      <c r="C558" s="0" t="n">
        <v>-0.098773</v>
      </c>
      <c r="D558" s="0" t="n">
        <v>-14.953105</v>
      </c>
      <c r="E558" s="0" t="n">
        <v>-0.007412</v>
      </c>
      <c r="F558" s="0" t="n">
        <v>-0.01669</v>
      </c>
      <c r="G558" s="0" t="n">
        <v>-0.257562</v>
      </c>
      <c r="H558" s="0" t="n">
        <v>0.132524</v>
      </c>
      <c r="I558" s="0" t="n">
        <v>-0.224814</v>
      </c>
      <c r="J558" s="0" t="n">
        <v>-34.034334</v>
      </c>
      <c r="K558" s="0" t="n">
        <v>-0.002802</v>
      </c>
      <c r="L558" s="0" t="n">
        <v>-0.022339</v>
      </c>
      <c r="M558" s="0" t="n">
        <v>-0.344739</v>
      </c>
      <c r="N558" s="0" t="n">
        <v>0.049871</v>
      </c>
      <c r="O558" s="0" t="n">
        <v>0.435531</v>
      </c>
      <c r="P558" s="0" t="n">
        <v>65.934549</v>
      </c>
      <c r="Q558" s="0" t="n">
        <v>-0.011869</v>
      </c>
      <c r="R558" s="0" t="n">
        <v>-0.018045</v>
      </c>
      <c r="S558" s="0" t="n">
        <v>-0.27847</v>
      </c>
      <c r="T558" s="0" t="n">
        <v>-0.022073</v>
      </c>
      <c r="U558" s="0" t="n">
        <v>0.187777</v>
      </c>
      <c r="V558" s="0" t="n">
        <v>28.427368</v>
      </c>
      <c r="W558" s="0" t="n">
        <v>-0.012402</v>
      </c>
      <c r="X558" s="0" t="n">
        <v>-0.01647</v>
      </c>
      <c r="Y558" s="0" t="n">
        <v>-0.254168</v>
      </c>
      <c r="Z558" s="0" t="n">
        <v>0.132559</v>
      </c>
      <c r="AA558" s="0" t="n">
        <v>0.019744</v>
      </c>
      <c r="AB558" s="0" t="n">
        <v>2.988968</v>
      </c>
      <c r="AC558" s="0" t="n">
        <v>0.017714</v>
      </c>
      <c r="AD558" s="0" t="n">
        <v>-0.009062</v>
      </c>
      <c r="AE558" s="0" t="n">
        <v>-0.139853</v>
      </c>
    </row>
    <row r="559" customFormat="false" ht="12.75" hidden="false" customHeight="false" outlineLevel="0" collapsed="false">
      <c r="A559" s="0" t="n">
        <v>0.185666666666694</v>
      </c>
      <c r="B559" s="0" t="n">
        <v>0.055807</v>
      </c>
      <c r="C559" s="0" t="n">
        <v>-0.092757</v>
      </c>
      <c r="D559" s="0" t="n">
        <v>-14.042446</v>
      </c>
      <c r="E559" s="0" t="n">
        <v>-0.007405</v>
      </c>
      <c r="F559" s="0" t="n">
        <v>-0.016658</v>
      </c>
      <c r="G559" s="0" t="n">
        <v>-0.257067</v>
      </c>
      <c r="H559" s="0" t="n">
        <v>0.141495</v>
      </c>
      <c r="I559" s="0" t="n">
        <v>-0.152247</v>
      </c>
      <c r="J559" s="0" t="n">
        <v>-23.048564</v>
      </c>
      <c r="K559" s="0" t="n">
        <v>-0.002791</v>
      </c>
      <c r="L559" s="0" t="n">
        <v>-0.022293</v>
      </c>
      <c r="M559" s="0" t="n">
        <v>-0.344033</v>
      </c>
      <c r="N559" s="0" t="n">
        <v>0.047567</v>
      </c>
      <c r="O559" s="0" t="n">
        <v>0.417558</v>
      </c>
      <c r="P559" s="0" t="n">
        <v>63.213653</v>
      </c>
      <c r="Q559" s="0" t="n">
        <v>-0.011879</v>
      </c>
      <c r="R559" s="0" t="n">
        <v>-0.018041</v>
      </c>
      <c r="S559" s="0" t="n">
        <v>-0.278418</v>
      </c>
      <c r="T559" s="0" t="n">
        <v>-0.025323</v>
      </c>
      <c r="U559" s="0" t="n">
        <v>0.185882</v>
      </c>
      <c r="V559" s="0" t="n">
        <v>28.140508</v>
      </c>
      <c r="W559" s="0" t="n">
        <v>-0.012416</v>
      </c>
      <c r="X559" s="0" t="n">
        <v>-0.016418</v>
      </c>
      <c r="Y559" s="0" t="n">
        <v>-0.253364</v>
      </c>
      <c r="Z559" s="0" t="n">
        <v>0.123591</v>
      </c>
      <c r="AA559" s="0" t="n">
        <v>0.024249</v>
      </c>
      <c r="AB559" s="0" t="n">
        <v>3.671081</v>
      </c>
      <c r="AC559" s="0" t="n">
        <v>0.017761</v>
      </c>
      <c r="AD559" s="0" t="n">
        <v>-0.00902</v>
      </c>
      <c r="AE559" s="0" t="n">
        <v>-0.139196</v>
      </c>
    </row>
    <row r="560" customFormat="false" ht="12.75" hidden="false" customHeight="false" outlineLevel="0" collapsed="false">
      <c r="A560" s="0" t="n">
        <v>0.186000000000028</v>
      </c>
      <c r="B560" s="0" t="n">
        <v>0.055251</v>
      </c>
      <c r="C560" s="0" t="n">
        <v>-0.09004</v>
      </c>
      <c r="D560" s="0" t="n">
        <v>-13.631055</v>
      </c>
      <c r="E560" s="0" t="n">
        <v>-0.007398</v>
      </c>
      <c r="F560" s="0" t="n">
        <v>-0.016626</v>
      </c>
      <c r="G560" s="0" t="n">
        <v>-0.256573</v>
      </c>
      <c r="H560" s="0" t="n">
        <v>0.147778</v>
      </c>
      <c r="I560" s="0" t="n">
        <v>-0.038771</v>
      </c>
      <c r="J560" s="0" t="n">
        <v>-5.869547</v>
      </c>
      <c r="K560" s="0" t="n">
        <v>-0.00278</v>
      </c>
      <c r="L560" s="0" t="n">
        <v>-0.022248</v>
      </c>
      <c r="M560" s="0" t="n">
        <v>-0.343328</v>
      </c>
      <c r="N560" s="0" t="n">
        <v>0.046021</v>
      </c>
      <c r="O560" s="0" t="n">
        <v>0.307278</v>
      </c>
      <c r="P560" s="0" t="n">
        <v>46.518404</v>
      </c>
      <c r="Q560" s="0" t="n">
        <v>-0.01189</v>
      </c>
      <c r="R560" s="0" t="n">
        <v>-0.018038</v>
      </c>
      <c r="S560" s="0" t="n">
        <v>-0.278361</v>
      </c>
      <c r="T560" s="0" t="n">
        <v>-0.027697</v>
      </c>
      <c r="U560" s="0" t="n">
        <v>0.181179</v>
      </c>
      <c r="V560" s="0" t="n">
        <v>27.428545</v>
      </c>
      <c r="W560" s="0" t="n">
        <v>-0.012431</v>
      </c>
      <c r="X560" s="0" t="n">
        <v>-0.016366</v>
      </c>
      <c r="Y560" s="0" t="n">
        <v>-0.252557</v>
      </c>
      <c r="Z560" s="0" t="n">
        <v>0.114634</v>
      </c>
      <c r="AA560" s="0" t="n">
        <v>0.036952</v>
      </c>
      <c r="AB560" s="0" t="n">
        <v>5.594079</v>
      </c>
      <c r="AC560" s="0" t="n">
        <v>0.017808</v>
      </c>
      <c r="AD560" s="0" t="n">
        <v>-0.008977</v>
      </c>
      <c r="AE560" s="0" t="n">
        <v>-0.138538</v>
      </c>
    </row>
    <row r="561" customFormat="false" ht="12.75" hidden="false" customHeight="false" outlineLevel="0" collapsed="false">
      <c r="A561" s="0" t="n">
        <v>0.186333333333361</v>
      </c>
      <c r="B561" s="0" t="n">
        <v>0.054423</v>
      </c>
      <c r="C561" s="0" t="n">
        <v>-0.093288</v>
      </c>
      <c r="D561" s="0" t="n">
        <v>-14.122695</v>
      </c>
      <c r="E561" s="0" t="n">
        <v>-0.007391</v>
      </c>
      <c r="F561" s="0" t="n">
        <v>-0.016594</v>
      </c>
      <c r="G561" s="0" t="n">
        <v>-0.256081</v>
      </c>
      <c r="H561" s="0" t="n">
        <v>0.151011</v>
      </c>
      <c r="I561" s="0" t="n">
        <v>0.098624</v>
      </c>
      <c r="J561" s="0" t="n">
        <v>14.930631</v>
      </c>
      <c r="K561" s="0" t="n">
        <v>-0.002769</v>
      </c>
      <c r="L561" s="0" t="n">
        <v>-0.022202</v>
      </c>
      <c r="M561" s="0" t="n">
        <v>-0.342622</v>
      </c>
      <c r="N561" s="0" t="n">
        <v>0.045219</v>
      </c>
      <c r="O561" s="0" t="n">
        <v>0.122369</v>
      </c>
      <c r="P561" s="0" t="n">
        <v>18.525326</v>
      </c>
      <c r="Q561" s="0" t="n">
        <v>-0.0119</v>
      </c>
      <c r="R561" s="0" t="n">
        <v>-0.018034</v>
      </c>
      <c r="S561" s="0" t="n">
        <v>-0.278302</v>
      </c>
      <c r="T561" s="0" t="n">
        <v>-0.029102</v>
      </c>
      <c r="U561" s="0" t="n">
        <v>0.172493</v>
      </c>
      <c r="V561" s="0" t="n">
        <v>26.113577</v>
      </c>
      <c r="W561" s="0" t="n">
        <v>-0.012445</v>
      </c>
      <c r="X561" s="0" t="n">
        <v>-0.016313</v>
      </c>
      <c r="Y561" s="0" t="n">
        <v>-0.251747</v>
      </c>
      <c r="Z561" s="0" t="n">
        <v>0.105803</v>
      </c>
      <c r="AA561" s="0" t="n">
        <v>0.055831</v>
      </c>
      <c r="AB561" s="0" t="n">
        <v>8.452209</v>
      </c>
      <c r="AC561" s="0" t="n">
        <v>0.017856</v>
      </c>
      <c r="AD561" s="0" t="n">
        <v>-0.008935</v>
      </c>
      <c r="AE561" s="0" t="n">
        <v>-0.137879</v>
      </c>
    </row>
    <row r="562" customFormat="false" ht="12.75" hidden="false" customHeight="false" outlineLevel="0" collapsed="false">
      <c r="A562" s="0" t="n">
        <v>0.186666666666695</v>
      </c>
      <c r="B562" s="0" t="n">
        <v>0.053328</v>
      </c>
      <c r="C562" s="0" t="n">
        <v>-0.103925</v>
      </c>
      <c r="D562" s="0" t="n">
        <v>-15.733032</v>
      </c>
      <c r="E562" s="0" t="n">
        <v>-0.007383</v>
      </c>
      <c r="F562" s="0" t="n">
        <v>-0.016562</v>
      </c>
      <c r="G562" s="0" t="n">
        <v>-0.255591</v>
      </c>
      <c r="H562" s="0" t="n">
        <v>0.150968</v>
      </c>
      <c r="I562" s="0" t="n">
        <v>0.241636</v>
      </c>
      <c r="J562" s="0" t="n">
        <v>36.580979</v>
      </c>
      <c r="K562" s="0" t="n">
        <v>-0.002758</v>
      </c>
      <c r="L562" s="0" t="n">
        <v>-0.022156</v>
      </c>
      <c r="M562" s="0" t="n">
        <v>-0.341911</v>
      </c>
      <c r="N562" s="0" t="n">
        <v>0.045007</v>
      </c>
      <c r="O562" s="0" t="n">
        <v>-0.105532</v>
      </c>
      <c r="P562" s="0" t="n">
        <v>-15.976337</v>
      </c>
      <c r="Q562" s="0" t="n">
        <v>-0.011911</v>
      </c>
      <c r="R562" s="0" t="n">
        <v>-0.01803</v>
      </c>
      <c r="S562" s="0" t="n">
        <v>-0.278244</v>
      </c>
      <c r="T562" s="0" t="n">
        <v>-0.029473</v>
      </c>
      <c r="U562" s="0" t="n">
        <v>0.158276</v>
      </c>
      <c r="V562" s="0" t="n">
        <v>23.961206</v>
      </c>
      <c r="W562" s="0" t="n">
        <v>-0.012459</v>
      </c>
      <c r="X562" s="0" t="n">
        <v>-0.016261</v>
      </c>
      <c r="Y562" s="0" t="n">
        <v>-0.250935</v>
      </c>
      <c r="Z562" s="0" t="n">
        <v>0.097198</v>
      </c>
      <c r="AA562" s="0" t="n">
        <v>0.07823</v>
      </c>
      <c r="AB562" s="0" t="n">
        <v>11.843193</v>
      </c>
      <c r="AC562" s="0" t="n">
        <v>0.017903</v>
      </c>
      <c r="AD562" s="0" t="n">
        <v>-0.008892</v>
      </c>
      <c r="AE562" s="0" t="n">
        <v>-0.13722</v>
      </c>
    </row>
    <row r="563" customFormat="false" ht="12.75" hidden="false" customHeight="false" outlineLevel="0" collapsed="false">
      <c r="A563" s="0" t="n">
        <v>0.187000000000028</v>
      </c>
      <c r="B563" s="0" t="n">
        <v>0.051975</v>
      </c>
      <c r="C563" s="0" t="n">
        <v>-0.121699</v>
      </c>
      <c r="D563" s="0" t="n">
        <v>-18.423844</v>
      </c>
      <c r="E563" s="0" t="n">
        <v>-0.007376</v>
      </c>
      <c r="F563" s="0" t="n">
        <v>-0.016531</v>
      </c>
      <c r="G563" s="0" t="n">
        <v>-0.255103</v>
      </c>
      <c r="H563" s="0" t="n">
        <v>0.147568</v>
      </c>
      <c r="I563" s="0" t="n">
        <v>0.374295</v>
      </c>
      <c r="J563" s="0" t="n">
        <v>56.664045</v>
      </c>
      <c r="K563" s="0" t="n">
        <v>-0.002746</v>
      </c>
      <c r="L563" s="0" t="n">
        <v>-0.022109</v>
      </c>
      <c r="M563" s="0" t="n">
        <v>-0.341195</v>
      </c>
      <c r="N563" s="0" t="n">
        <v>0.045094</v>
      </c>
      <c r="O563" s="0" t="n">
        <v>-0.338051</v>
      </c>
      <c r="P563" s="0" t="n">
        <v>-51.177146</v>
      </c>
      <c r="Q563" s="0" t="n">
        <v>-0.011921</v>
      </c>
      <c r="R563" s="0" t="n">
        <v>-0.018027</v>
      </c>
      <c r="S563" s="0" t="n">
        <v>-0.278192</v>
      </c>
      <c r="T563" s="0" t="n">
        <v>-0.028777</v>
      </c>
      <c r="U563" s="0" t="n">
        <v>0.137052</v>
      </c>
      <c r="V563" s="0" t="n">
        <v>20.748133</v>
      </c>
      <c r="W563" s="0" t="n">
        <v>-0.012473</v>
      </c>
      <c r="X563" s="0" t="n">
        <v>-0.016208</v>
      </c>
      <c r="Y563" s="0" t="n">
        <v>-0.25012</v>
      </c>
      <c r="Z563" s="0" t="n">
        <v>0.088902</v>
      </c>
      <c r="AA563" s="0" t="n">
        <v>0.101389</v>
      </c>
      <c r="AB563" s="0" t="n">
        <v>15.349159</v>
      </c>
      <c r="AC563" s="0" t="n">
        <v>0.017951</v>
      </c>
      <c r="AD563" s="0" t="n">
        <v>-0.008849</v>
      </c>
      <c r="AE563" s="0" t="n">
        <v>-0.136558</v>
      </c>
    </row>
    <row r="564" customFormat="false" ht="12.75" hidden="false" customHeight="false" outlineLevel="0" collapsed="false">
      <c r="A564" s="0" t="n">
        <v>0.187333333333361</v>
      </c>
      <c r="B564" s="0" t="n">
        <v>0.050379</v>
      </c>
      <c r="C564" s="0" t="n">
        <v>-0.144632</v>
      </c>
      <c r="D564" s="0" t="n">
        <v>-21.895687</v>
      </c>
      <c r="E564" s="0" t="n">
        <v>-0.007369</v>
      </c>
      <c r="F564" s="0" t="n">
        <v>-0.016499</v>
      </c>
      <c r="G564" s="0" t="n">
        <v>-0.254617</v>
      </c>
      <c r="H564" s="0" t="n">
        <v>0.140876</v>
      </c>
      <c r="I564" s="0" t="n">
        <v>0.486467</v>
      </c>
      <c r="J564" s="0" t="n">
        <v>73.645767</v>
      </c>
      <c r="K564" s="0" t="n">
        <v>-0.002734</v>
      </c>
      <c r="L564" s="0" t="n">
        <v>-0.022062</v>
      </c>
      <c r="M564" s="0" t="n">
        <v>-0.340469</v>
      </c>
      <c r="N564" s="0" t="n">
        <v>0.045079</v>
      </c>
      <c r="O564" s="0" t="n">
        <v>-0.537691</v>
      </c>
      <c r="P564" s="0" t="n">
        <v>-81.400368</v>
      </c>
      <c r="Q564" s="0" t="n">
        <v>-0.011932</v>
      </c>
      <c r="R564" s="0" t="n">
        <v>-0.018024</v>
      </c>
      <c r="S564" s="0" t="n">
        <v>-0.278149</v>
      </c>
      <c r="T564" s="0" t="n">
        <v>-0.02702</v>
      </c>
      <c r="U564" s="0" t="n">
        <v>0.107846</v>
      </c>
      <c r="V564" s="0" t="n">
        <v>16.326672</v>
      </c>
      <c r="W564" s="0" t="n">
        <v>-0.012488</v>
      </c>
      <c r="X564" s="0" t="n">
        <v>-0.016155</v>
      </c>
      <c r="Y564" s="0" t="n">
        <v>-0.249303</v>
      </c>
      <c r="Z564" s="0" t="n">
        <v>0.080977</v>
      </c>
      <c r="AA564" s="0" t="n">
        <v>0.122913</v>
      </c>
      <c r="AB564" s="0" t="n">
        <v>18.60766</v>
      </c>
      <c r="AC564" s="0" t="n">
        <v>0.017998</v>
      </c>
      <c r="AD564" s="0" t="n">
        <v>-0.008806</v>
      </c>
      <c r="AE564" s="0" t="n">
        <v>-0.135895</v>
      </c>
    </row>
    <row r="565" customFormat="false" ht="12.75" hidden="false" customHeight="false" outlineLevel="0" collapsed="false">
      <c r="A565" s="0" t="n">
        <v>0.187666666666695</v>
      </c>
      <c r="B565" s="0" t="n">
        <v>0.04856</v>
      </c>
      <c r="C565" s="0" t="n">
        <v>-0.16933</v>
      </c>
      <c r="D565" s="0" t="n">
        <v>-25.634714</v>
      </c>
      <c r="E565" s="0" t="n">
        <v>-0.007361</v>
      </c>
      <c r="F565" s="0" t="n">
        <v>-0.016468</v>
      </c>
      <c r="G565" s="0" t="n">
        <v>-0.254134</v>
      </c>
      <c r="H565" s="0" t="n">
        <v>0.131089</v>
      </c>
      <c r="I565" s="0" t="n">
        <v>0.57565</v>
      </c>
      <c r="J565" s="0" t="n">
        <v>87.147024</v>
      </c>
      <c r="K565" s="0" t="n">
        <v>-0.002723</v>
      </c>
      <c r="L565" s="0" t="n">
        <v>-0.022015</v>
      </c>
      <c r="M565" s="0" t="n">
        <v>-0.339735</v>
      </c>
      <c r="N565" s="0" t="n">
        <v>0.04448</v>
      </c>
      <c r="O565" s="0" t="n">
        <v>-0.674316</v>
      </c>
      <c r="P565" s="0" t="n">
        <v>-102.083941</v>
      </c>
      <c r="Q565" s="0" t="n">
        <v>-0.011942</v>
      </c>
      <c r="R565" s="0" t="n">
        <v>-0.018022</v>
      </c>
      <c r="S565" s="0" t="n">
        <v>-0.278118</v>
      </c>
      <c r="T565" s="0" t="n">
        <v>-0.024241</v>
      </c>
      <c r="U565" s="0" t="n">
        <v>0.07049</v>
      </c>
      <c r="V565" s="0" t="n">
        <v>10.671373</v>
      </c>
      <c r="W565" s="0" t="n">
        <v>-0.012502</v>
      </c>
      <c r="X565" s="0" t="n">
        <v>-0.016102</v>
      </c>
      <c r="Y565" s="0" t="n">
        <v>-0.248486</v>
      </c>
      <c r="Z565" s="0" t="n">
        <v>0.073471</v>
      </c>
      <c r="AA565" s="0" t="n">
        <v>0.141049</v>
      </c>
      <c r="AB565" s="0" t="n">
        <v>21.35331</v>
      </c>
      <c r="AC565" s="0" t="n">
        <v>0.018046</v>
      </c>
      <c r="AD565" s="0" t="n">
        <v>-0.008763</v>
      </c>
      <c r="AE565" s="0" t="n">
        <v>-0.135229</v>
      </c>
    </row>
    <row r="566" customFormat="false" ht="12.75" hidden="false" customHeight="false" outlineLevel="0" collapsed="false">
      <c r="A566" s="0" t="n">
        <v>0.188000000000028</v>
      </c>
      <c r="B566" s="0" t="n">
        <v>0.046541</v>
      </c>
      <c r="C566" s="0" t="n">
        <v>-0.191567</v>
      </c>
      <c r="D566" s="0" t="n">
        <v>-29.001083</v>
      </c>
      <c r="E566" s="0" t="n">
        <v>-0.007354</v>
      </c>
      <c r="F566" s="0" t="n">
        <v>-0.016437</v>
      </c>
      <c r="G566" s="0" t="n">
        <v>-0.253654</v>
      </c>
      <c r="H566" s="0" t="n">
        <v>0.118502</v>
      </c>
      <c r="I566" s="0" t="n">
        <v>0.645767</v>
      </c>
      <c r="J566" s="0" t="n">
        <v>97.761885</v>
      </c>
      <c r="K566" s="0" t="n">
        <v>-0.002711</v>
      </c>
      <c r="L566" s="0" t="n">
        <v>-0.021966</v>
      </c>
      <c r="M566" s="0" t="n">
        <v>-0.338989</v>
      </c>
      <c r="N566" s="0" t="n">
        <v>0.042779</v>
      </c>
      <c r="O566" s="0" t="n">
        <v>-0.729612</v>
      </c>
      <c r="P566" s="0" t="n">
        <v>-110.455089</v>
      </c>
      <c r="Q566" s="0" t="n">
        <v>-0.011952</v>
      </c>
      <c r="R566" s="0" t="n">
        <v>-0.018021</v>
      </c>
      <c r="S566" s="0" t="n">
        <v>-0.278099</v>
      </c>
      <c r="T566" s="0" t="n">
        <v>-0.020519</v>
      </c>
      <c r="U566" s="0" t="n">
        <v>0.025827</v>
      </c>
      <c r="V566" s="0" t="n">
        <v>3.909885</v>
      </c>
      <c r="W566" s="0" t="n">
        <v>-0.012516</v>
      </c>
      <c r="X566" s="0" t="n">
        <v>-0.016049</v>
      </c>
      <c r="Y566" s="0" t="n">
        <v>-0.247667</v>
      </c>
      <c r="Z566" s="0" t="n">
        <v>0.066417</v>
      </c>
      <c r="AA566" s="0" t="n">
        <v>0.154752</v>
      </c>
      <c r="AB566" s="0" t="n">
        <v>23.427718</v>
      </c>
      <c r="AC566" s="0" t="n">
        <v>0.018093</v>
      </c>
      <c r="AD566" s="0" t="n">
        <v>-0.008719</v>
      </c>
      <c r="AE566" s="0" t="n">
        <v>-0.13456</v>
      </c>
    </row>
    <row r="567" customFormat="false" ht="12.75" hidden="false" customHeight="false" outlineLevel="0" collapsed="false">
      <c r="A567" s="0" t="n">
        <v>0.188333333333362</v>
      </c>
      <c r="B567" s="0" t="n">
        <v>0.04435</v>
      </c>
      <c r="C567" s="0" t="n">
        <v>-0.207033</v>
      </c>
      <c r="D567" s="0" t="n">
        <v>-31.342502</v>
      </c>
      <c r="E567" s="0" t="n">
        <v>-0.007347</v>
      </c>
      <c r="F567" s="0" t="n">
        <v>-0.016406</v>
      </c>
      <c r="G567" s="0" t="n">
        <v>-0.253178</v>
      </c>
      <c r="H567" s="0" t="n">
        <v>0.103468</v>
      </c>
      <c r="I567" s="0" t="n">
        <v>0.703262</v>
      </c>
      <c r="J567" s="0" t="n">
        <v>106.465978</v>
      </c>
      <c r="K567" s="0" t="n">
        <v>-0.002699</v>
      </c>
      <c r="L567" s="0" t="n">
        <v>-0.021917</v>
      </c>
      <c r="M567" s="0" t="n">
        <v>-0.338232</v>
      </c>
      <c r="N567" s="0" t="n">
        <v>0.039465</v>
      </c>
      <c r="O567" s="0" t="n">
        <v>-0.699108</v>
      </c>
      <c r="P567" s="0" t="n">
        <v>-105.837122</v>
      </c>
      <c r="Q567" s="0" t="n">
        <v>-0.011962</v>
      </c>
      <c r="R567" s="0" t="n">
        <v>-0.01802</v>
      </c>
      <c r="S567" s="0" t="n">
        <v>-0.278091</v>
      </c>
      <c r="T567" s="0" t="n">
        <v>-0.015963</v>
      </c>
      <c r="U567" s="0" t="n">
        <v>-0.024156</v>
      </c>
      <c r="V567" s="0" t="n">
        <v>-3.656907</v>
      </c>
      <c r="W567" s="0" t="n">
        <v>-0.012531</v>
      </c>
      <c r="X567" s="0" t="n">
        <v>-0.015996</v>
      </c>
      <c r="Y567" s="0" t="n">
        <v>-0.24685</v>
      </c>
      <c r="Z567" s="0" t="n">
        <v>0.059833</v>
      </c>
      <c r="AA567" s="0" t="n">
        <v>0.16361</v>
      </c>
      <c r="AB567" s="0" t="n">
        <v>24.768779</v>
      </c>
      <c r="AC567" s="0" t="n">
        <v>0.018141</v>
      </c>
      <c r="AD567" s="0" t="n">
        <v>-0.008676</v>
      </c>
      <c r="AE567" s="0" t="n">
        <v>-0.133889</v>
      </c>
    </row>
    <row r="568" customFormat="false" ht="12.75" hidden="false" customHeight="false" outlineLevel="0" collapsed="false">
      <c r="A568" s="0" t="n">
        <v>0.188666666666695</v>
      </c>
      <c r="B568" s="0" t="n">
        <v>0.04202</v>
      </c>
      <c r="C568" s="0" t="n">
        <v>-0.212135</v>
      </c>
      <c r="D568" s="0" t="n">
        <v>-32.11483</v>
      </c>
      <c r="E568" s="0" t="n">
        <v>-0.007339</v>
      </c>
      <c r="F568" s="0" t="n">
        <v>-0.016375</v>
      </c>
      <c r="G568" s="0" t="n">
        <v>-0.252705</v>
      </c>
      <c r="H568" s="0" t="n">
        <v>0.086353</v>
      </c>
      <c r="I568" s="0" t="n">
        <v>0.752483</v>
      </c>
      <c r="J568" s="0" t="n">
        <v>113.917497</v>
      </c>
      <c r="K568" s="0" t="n">
        <v>-0.002687</v>
      </c>
      <c r="L568" s="0" t="n">
        <v>-0.021867</v>
      </c>
      <c r="M568" s="0" t="n">
        <v>-0.337462</v>
      </c>
      <c r="N568" s="0" t="n">
        <v>0.03408</v>
      </c>
      <c r="O568" s="0" t="n">
        <v>-0.591757</v>
      </c>
      <c r="P568" s="0" t="n">
        <v>-89.585376</v>
      </c>
      <c r="Q568" s="0" t="n">
        <v>-0.011972</v>
      </c>
      <c r="R568" s="0" t="n">
        <v>-0.01802</v>
      </c>
      <c r="S568" s="0" t="n">
        <v>-0.278093</v>
      </c>
      <c r="T568" s="0" t="n">
        <v>-0.010716</v>
      </c>
      <c r="U568" s="0" t="n">
        <v>-0.076324</v>
      </c>
      <c r="V568" s="0" t="n">
        <v>-11.554663</v>
      </c>
      <c r="W568" s="0" t="n">
        <v>-0.012545</v>
      </c>
      <c r="X568" s="0" t="n">
        <v>-0.015943</v>
      </c>
      <c r="Y568" s="0" t="n">
        <v>-0.246033</v>
      </c>
      <c r="Z568" s="0" t="n">
        <v>0.05373</v>
      </c>
      <c r="AA568" s="0" t="n">
        <v>0.16772</v>
      </c>
      <c r="AB568" s="0" t="n">
        <v>25.390993</v>
      </c>
      <c r="AC568" s="0" t="n">
        <v>0.018189</v>
      </c>
      <c r="AD568" s="0" t="n">
        <v>-0.008632</v>
      </c>
      <c r="AE568" s="0" t="n">
        <v>-0.133215</v>
      </c>
    </row>
    <row r="569" customFormat="false" ht="12.75" hidden="false" customHeight="false" outlineLevel="0" collapsed="false">
      <c r="A569" s="0" t="n">
        <v>0.189000000000029</v>
      </c>
      <c r="B569" s="0" t="n">
        <v>0.03959</v>
      </c>
      <c r="C569" s="0" t="n">
        <v>-0.204705</v>
      </c>
      <c r="D569" s="0" t="n">
        <v>-30.990081</v>
      </c>
      <c r="E569" s="0" t="n">
        <v>-0.007332</v>
      </c>
      <c r="F569" s="0" t="n">
        <v>-0.016345</v>
      </c>
      <c r="G569" s="0" t="n">
        <v>-0.252236</v>
      </c>
      <c r="H569" s="0" t="n">
        <v>0.067498</v>
      </c>
      <c r="I569" s="0" t="n">
        <v>0.792751</v>
      </c>
      <c r="J569" s="0" t="n">
        <v>120.013663</v>
      </c>
      <c r="K569" s="0" t="n">
        <v>-0.002674</v>
      </c>
      <c r="L569" s="0" t="n">
        <v>-0.021817</v>
      </c>
      <c r="M569" s="0" t="n">
        <v>-0.336679</v>
      </c>
      <c r="N569" s="0" t="n">
        <v>0.02626</v>
      </c>
      <c r="O569" s="0" t="n">
        <v>-0.427378</v>
      </c>
      <c r="P569" s="0" t="n">
        <v>-64.700303</v>
      </c>
      <c r="Q569" s="0" t="n">
        <v>-0.011983</v>
      </c>
      <c r="R569" s="0" t="n">
        <v>-0.018021</v>
      </c>
      <c r="S569" s="0" t="n">
        <v>-0.278103</v>
      </c>
      <c r="T569" s="0" t="n">
        <v>-0.004941</v>
      </c>
      <c r="U569" s="0" t="n">
        <v>-0.126672</v>
      </c>
      <c r="V569" s="0" t="n">
        <v>-19.176695</v>
      </c>
      <c r="W569" s="0" t="n">
        <v>-0.01256</v>
      </c>
      <c r="X569" s="0" t="n">
        <v>-0.01589</v>
      </c>
      <c r="Y569" s="0" t="n">
        <v>-0.245219</v>
      </c>
      <c r="Z569" s="0" t="n">
        <v>0.048105</v>
      </c>
      <c r="AA569" s="0" t="n">
        <v>0.16752</v>
      </c>
      <c r="AB569" s="0" t="n">
        <v>25.360692</v>
      </c>
      <c r="AC569" s="0" t="n">
        <v>0.018237</v>
      </c>
      <c r="AD569" s="0" t="n">
        <v>-0.008588</v>
      </c>
      <c r="AE569" s="0" t="n">
        <v>-0.132538</v>
      </c>
    </row>
    <row r="570" customFormat="false" ht="12.75" hidden="false" customHeight="false" outlineLevel="0" collapsed="false">
      <c r="A570" s="0" t="n">
        <v>0.189333333333362</v>
      </c>
      <c r="B570" s="0" t="n">
        <v>0.037109</v>
      </c>
      <c r="C570" s="0" t="n">
        <v>-0.184489</v>
      </c>
      <c r="D570" s="0" t="n">
        <v>-27.929649</v>
      </c>
      <c r="E570" s="0" t="n">
        <v>-0.007324</v>
      </c>
      <c r="F570" s="0" t="n">
        <v>-0.016315</v>
      </c>
      <c r="G570" s="0" t="n">
        <v>-0.25177</v>
      </c>
      <c r="H570" s="0" t="n">
        <v>0.047194</v>
      </c>
      <c r="I570" s="0" t="n">
        <v>0.818398</v>
      </c>
      <c r="J570" s="0" t="n">
        <v>123.896379</v>
      </c>
      <c r="K570" s="0" t="n">
        <v>-0.002662</v>
      </c>
      <c r="L570" s="0" t="n">
        <v>-0.021765</v>
      </c>
      <c r="M570" s="0" t="n">
        <v>-0.335882</v>
      </c>
      <c r="N570" s="0" t="n">
        <v>0.015774</v>
      </c>
      <c r="O570" s="0" t="n">
        <v>-0.232568</v>
      </c>
      <c r="P570" s="0" t="n">
        <v>-35.208245</v>
      </c>
      <c r="Q570" s="0" t="n">
        <v>-0.011993</v>
      </c>
      <c r="R570" s="0" t="n">
        <v>-0.018022</v>
      </c>
      <c r="S570" s="0" t="n">
        <v>-0.278116</v>
      </c>
      <c r="T570" s="0" t="n">
        <v>0.001178</v>
      </c>
      <c r="U570" s="0" t="n">
        <v>-0.170931</v>
      </c>
      <c r="V570" s="0" t="n">
        <v>-25.877078</v>
      </c>
      <c r="W570" s="0" t="n">
        <v>-0.012574</v>
      </c>
      <c r="X570" s="0" t="n">
        <v>-0.015838</v>
      </c>
      <c r="Y570" s="0" t="n">
        <v>-0.244407</v>
      </c>
      <c r="Z570" s="0" t="n">
        <v>0.042955</v>
      </c>
      <c r="AA570" s="0" t="n">
        <v>0.163585</v>
      </c>
      <c r="AB570" s="0" t="n">
        <v>24.764922</v>
      </c>
      <c r="AC570" s="0" t="n">
        <v>0.018285</v>
      </c>
      <c r="AD570" s="0" t="n">
        <v>-0.008544</v>
      </c>
      <c r="AE570" s="0" t="n">
        <v>-0.131858</v>
      </c>
    </row>
    <row r="571" customFormat="false" ht="12.75" hidden="false" customHeight="false" outlineLevel="0" collapsed="false">
      <c r="A571" s="0" t="n">
        <v>0.189666666666695</v>
      </c>
      <c r="B571" s="0" t="n">
        <v>0.034628</v>
      </c>
      <c r="C571" s="0" t="n">
        <v>-0.153253</v>
      </c>
      <c r="D571" s="0" t="n">
        <v>-23.200868</v>
      </c>
      <c r="E571" s="0" t="n">
        <v>-0.007317</v>
      </c>
      <c r="F571" s="0" t="n">
        <v>-0.016285</v>
      </c>
      <c r="G571" s="0" t="n">
        <v>-0.251306</v>
      </c>
      <c r="H571" s="0" t="n">
        <v>0.025672</v>
      </c>
      <c r="I571" s="0" t="n">
        <v>0.821446</v>
      </c>
      <c r="J571" s="0" t="n">
        <v>124.357827</v>
      </c>
      <c r="K571" s="0" t="n">
        <v>-0.00265</v>
      </c>
      <c r="L571" s="0" t="n">
        <v>-0.021713</v>
      </c>
      <c r="M571" s="0" t="n">
        <v>-0.335071</v>
      </c>
      <c r="N571" s="0" t="n">
        <v>0.002546</v>
      </c>
      <c r="O571" s="0" t="n">
        <v>-0.035825</v>
      </c>
      <c r="P571" s="0" t="n">
        <v>-5.423544</v>
      </c>
      <c r="Q571" s="0" t="n">
        <v>-0.012003</v>
      </c>
      <c r="R571" s="0" t="n">
        <v>-0.018023</v>
      </c>
      <c r="S571" s="0" t="n">
        <v>-0.27813</v>
      </c>
      <c r="T571" s="0" t="n">
        <v>0.007443</v>
      </c>
      <c r="U571" s="0" t="n">
        <v>-0.205399</v>
      </c>
      <c r="V571" s="0" t="n">
        <v>-31.095065</v>
      </c>
      <c r="W571" s="0" t="n">
        <v>-0.012588</v>
      </c>
      <c r="X571" s="0" t="n">
        <v>-0.015785</v>
      </c>
      <c r="Y571" s="0" t="n">
        <v>-0.243599</v>
      </c>
      <c r="Z571" s="0" t="n">
        <v>0.038269</v>
      </c>
      <c r="AA571" s="0" t="n">
        <v>0.156395</v>
      </c>
      <c r="AB571" s="0" t="n">
        <v>23.676478</v>
      </c>
      <c r="AC571" s="0" t="n">
        <v>0.018333</v>
      </c>
      <c r="AD571" s="0" t="n">
        <v>-0.0085</v>
      </c>
      <c r="AE571" s="0" t="n">
        <v>-0.131176</v>
      </c>
    </row>
    <row r="572" customFormat="false" ht="12.75" hidden="false" customHeight="false" outlineLevel="0" collapsed="false">
      <c r="A572" s="0" t="n">
        <v>0.190000000000029</v>
      </c>
      <c r="B572" s="0" t="n">
        <v>0.032211</v>
      </c>
      <c r="C572" s="0" t="n">
        <v>-0.114437</v>
      </c>
      <c r="D572" s="0" t="n">
        <v>-17.32451</v>
      </c>
      <c r="E572" s="0" t="n">
        <v>-0.007309</v>
      </c>
      <c r="F572" s="0" t="n">
        <v>-0.016255</v>
      </c>
      <c r="G572" s="0" t="n">
        <v>-0.250844</v>
      </c>
      <c r="H572" s="0" t="n">
        <v>0.003113</v>
      </c>
      <c r="I572" s="0" t="n">
        <v>0.795577</v>
      </c>
      <c r="J572" s="0" t="n">
        <v>120.441473</v>
      </c>
      <c r="K572" s="0" t="n">
        <v>-0.002638</v>
      </c>
      <c r="L572" s="0" t="n">
        <v>-0.021659</v>
      </c>
      <c r="M572" s="0" t="n">
        <v>-0.334247</v>
      </c>
      <c r="N572" s="0" t="n">
        <v>-0.013327</v>
      </c>
      <c r="O572" s="0" t="n">
        <v>0.137292</v>
      </c>
      <c r="P572" s="0" t="n">
        <v>20.784408</v>
      </c>
      <c r="Q572" s="0" t="n">
        <v>-0.012013</v>
      </c>
      <c r="R572" s="0" t="n">
        <v>-0.018024</v>
      </c>
      <c r="S572" s="0" t="n">
        <v>-0.278142</v>
      </c>
      <c r="T572" s="0" t="n">
        <v>0.013653</v>
      </c>
      <c r="U572" s="0" t="n">
        <v>-0.227646</v>
      </c>
      <c r="V572" s="0" t="n">
        <v>-34.463143</v>
      </c>
      <c r="W572" s="0" t="n">
        <v>-0.012603</v>
      </c>
      <c r="X572" s="0" t="n">
        <v>-0.015733</v>
      </c>
      <c r="Y572" s="0" t="n">
        <v>-0.242795</v>
      </c>
      <c r="Z572" s="0" t="n">
        <v>0.034036</v>
      </c>
      <c r="AA572" s="0" t="n">
        <v>0.146157</v>
      </c>
      <c r="AB572" s="0" t="n">
        <v>22.12662</v>
      </c>
      <c r="AC572" s="0" t="n">
        <v>0.018381</v>
      </c>
      <c r="AD572" s="0" t="n">
        <v>-0.008456</v>
      </c>
      <c r="AE572" s="0" t="n">
        <v>-0.130491</v>
      </c>
    </row>
    <row r="573" customFormat="false" ht="12.75" hidden="false" customHeight="false" outlineLevel="0" collapsed="false">
      <c r="A573" s="0" t="n">
        <v>0.190333333333362</v>
      </c>
      <c r="B573" s="0" t="n">
        <v>0.029924</v>
      </c>
      <c r="C573" s="0" t="n">
        <v>-0.072406</v>
      </c>
      <c r="D573" s="0" t="n">
        <v>-10.961395</v>
      </c>
      <c r="E573" s="0" t="n">
        <v>-0.007301</v>
      </c>
      <c r="F573" s="0" t="n">
        <v>-0.016225</v>
      </c>
      <c r="G573" s="0" t="n">
        <v>-0.250384</v>
      </c>
      <c r="H573" s="0" t="n">
        <v>-0.020329</v>
      </c>
      <c r="I573" s="0" t="n">
        <v>0.739756</v>
      </c>
      <c r="J573" s="0" t="n">
        <v>111.990769</v>
      </c>
      <c r="K573" s="0" t="n">
        <v>-0.002625</v>
      </c>
      <c r="L573" s="0" t="n">
        <v>-0.021605</v>
      </c>
      <c r="M573" s="0" t="n">
        <v>-0.33341</v>
      </c>
      <c r="N573" s="0" t="n">
        <v>-0.031576</v>
      </c>
      <c r="O573" s="0" t="n">
        <v>0.268104</v>
      </c>
      <c r="P573" s="0" t="n">
        <v>40.587981</v>
      </c>
      <c r="Q573" s="0" t="n">
        <v>-0.012023</v>
      </c>
      <c r="R573" s="0" t="n">
        <v>-0.018024</v>
      </c>
      <c r="S573" s="0" t="n">
        <v>-0.27815</v>
      </c>
      <c r="T573" s="0" t="n">
        <v>0.019606</v>
      </c>
      <c r="U573" s="0" t="n">
        <v>-0.23682</v>
      </c>
      <c r="V573" s="0" t="n">
        <v>-35.851963</v>
      </c>
      <c r="W573" s="0" t="n">
        <v>-0.012617</v>
      </c>
      <c r="X573" s="0" t="n">
        <v>-0.015681</v>
      </c>
      <c r="Y573" s="0" t="n">
        <v>-0.241994</v>
      </c>
      <c r="Z573" s="0" t="n">
        <v>0.030245</v>
      </c>
      <c r="AA573" s="0" t="n">
        <v>0.132774</v>
      </c>
      <c r="AB573" s="0" t="n">
        <v>20.100433</v>
      </c>
      <c r="AC573" s="0" t="n">
        <v>0.018429</v>
      </c>
      <c r="AD573" s="0" t="n">
        <v>-0.008411</v>
      </c>
      <c r="AE573" s="0" t="n">
        <v>-0.129804</v>
      </c>
    </row>
    <row r="574" customFormat="false" ht="12.75" hidden="false" customHeight="false" outlineLevel="0" collapsed="false">
      <c r="A574" s="0" t="n">
        <v>0.190666666666695</v>
      </c>
      <c r="B574" s="0" t="n">
        <v>0.02784</v>
      </c>
      <c r="C574" s="0" t="n">
        <v>-0.031506</v>
      </c>
      <c r="D574" s="0" t="n">
        <v>-4.769629</v>
      </c>
      <c r="E574" s="0" t="n">
        <v>-0.007294</v>
      </c>
      <c r="F574" s="0" t="n">
        <v>-0.016195</v>
      </c>
      <c r="G574" s="0" t="n">
        <v>-0.249924</v>
      </c>
      <c r="H574" s="0" t="n">
        <v>-0.044495</v>
      </c>
      <c r="I574" s="0" t="n">
        <v>0.660059</v>
      </c>
      <c r="J574" s="0" t="n">
        <v>99.925639</v>
      </c>
      <c r="K574" s="0" t="n">
        <v>-0.002613</v>
      </c>
      <c r="L574" s="0" t="n">
        <v>-0.02155</v>
      </c>
      <c r="M574" s="0" t="n">
        <v>-0.332562</v>
      </c>
      <c r="N574" s="0" t="n">
        <v>-0.051769</v>
      </c>
      <c r="O574" s="0" t="n">
        <v>0.347069</v>
      </c>
      <c r="P574" s="0" t="n">
        <v>52.542453</v>
      </c>
      <c r="Q574" s="0" t="n">
        <v>-0.012033</v>
      </c>
      <c r="R574" s="0" t="n">
        <v>-0.018024</v>
      </c>
      <c r="S574" s="0" t="n">
        <v>-0.278151</v>
      </c>
      <c r="T574" s="0" t="n">
        <v>0.02511</v>
      </c>
      <c r="U574" s="0" t="n">
        <v>-0.233444</v>
      </c>
      <c r="V574" s="0" t="n">
        <v>-35.340774</v>
      </c>
      <c r="W574" s="0" t="n">
        <v>-0.012631</v>
      </c>
      <c r="X574" s="0" t="n">
        <v>-0.01563</v>
      </c>
      <c r="Y574" s="0" t="n">
        <v>-0.241198</v>
      </c>
      <c r="Z574" s="0" t="n">
        <v>0.026885</v>
      </c>
      <c r="AA574" s="0" t="n">
        <v>0.115993</v>
      </c>
      <c r="AB574" s="0" t="n">
        <v>17.560101</v>
      </c>
      <c r="AC574" s="0" t="n">
        <v>0.018477</v>
      </c>
      <c r="AD574" s="0" t="n">
        <v>-0.008367</v>
      </c>
      <c r="AE574" s="0" t="n">
        <v>-0.129115</v>
      </c>
    </row>
    <row r="575" customFormat="false" ht="12.75" hidden="false" customHeight="false" outlineLevel="0" collapsed="false">
      <c r="A575" s="0" t="n">
        <v>0.191000000000029</v>
      </c>
      <c r="B575" s="0" t="n">
        <v>0.026034</v>
      </c>
      <c r="C575" s="0" t="n">
        <v>0.00478</v>
      </c>
      <c r="D575" s="0" t="n">
        <v>0.723623</v>
      </c>
      <c r="E575" s="0" t="n">
        <v>-0.007286</v>
      </c>
      <c r="F575" s="0" t="n">
        <v>-0.016165</v>
      </c>
      <c r="G575" s="0" t="n">
        <v>-0.249464</v>
      </c>
      <c r="H575" s="0" t="n">
        <v>-0.069182</v>
      </c>
      <c r="I575" s="0" t="n">
        <v>0.56893</v>
      </c>
      <c r="J575" s="0" t="n">
        <v>86.129644</v>
      </c>
      <c r="K575" s="0" t="n">
        <v>-0.002601</v>
      </c>
      <c r="L575" s="0" t="n">
        <v>-0.021494</v>
      </c>
      <c r="M575" s="0" t="n">
        <v>-0.331705</v>
      </c>
      <c r="N575" s="0" t="n">
        <v>-0.073332</v>
      </c>
      <c r="O575" s="0" t="n">
        <v>0.373961</v>
      </c>
      <c r="P575" s="0" t="n">
        <v>56.613584</v>
      </c>
      <c r="Q575" s="0" t="n">
        <v>-0.012044</v>
      </c>
      <c r="R575" s="0" t="n">
        <v>-0.018024</v>
      </c>
      <c r="S575" s="0" t="n">
        <v>-0.278146</v>
      </c>
      <c r="T575" s="0" t="n">
        <v>0.029993</v>
      </c>
      <c r="U575" s="0" t="n">
        <v>-0.21902</v>
      </c>
      <c r="V575" s="0" t="n">
        <v>-33.157211</v>
      </c>
      <c r="W575" s="0" t="n">
        <v>-0.012646</v>
      </c>
      <c r="X575" s="0" t="n">
        <v>-0.015578</v>
      </c>
      <c r="Y575" s="0" t="n">
        <v>-0.240405</v>
      </c>
      <c r="Z575" s="0" t="n">
        <v>0.023947</v>
      </c>
      <c r="AA575" s="0" t="n">
        <v>0.095676</v>
      </c>
      <c r="AB575" s="0" t="n">
        <v>14.484317</v>
      </c>
      <c r="AC575" s="0" t="n">
        <v>0.018525</v>
      </c>
      <c r="AD575" s="0" t="n">
        <v>-0.008322</v>
      </c>
      <c r="AE575" s="0" t="n">
        <v>-0.128424</v>
      </c>
    </row>
    <row r="576" customFormat="false" ht="12.75" hidden="false" customHeight="false" outlineLevel="0" collapsed="false">
      <c r="A576" s="0" t="n">
        <v>0.191333333333362</v>
      </c>
      <c r="B576" s="0" t="n">
        <v>0.02458</v>
      </c>
      <c r="C576" s="0" t="n">
        <v>0.034338</v>
      </c>
      <c r="D576" s="0" t="n">
        <v>5.198428</v>
      </c>
      <c r="E576" s="0" t="n">
        <v>-0.007278</v>
      </c>
      <c r="F576" s="0" t="n">
        <v>-0.016135</v>
      </c>
      <c r="G576" s="0" t="n">
        <v>-0.249003</v>
      </c>
      <c r="H576" s="0" t="n">
        <v>-0.094105</v>
      </c>
      <c r="I576" s="0" t="n">
        <v>0.482186</v>
      </c>
      <c r="J576" s="0" t="n">
        <v>72.997568</v>
      </c>
      <c r="K576" s="0" t="n">
        <v>-0.002589</v>
      </c>
      <c r="L576" s="0" t="n">
        <v>-0.021438</v>
      </c>
      <c r="M576" s="0" t="n">
        <v>-0.33084</v>
      </c>
      <c r="N576" s="0" t="n">
        <v>-0.095583</v>
      </c>
      <c r="O576" s="0" t="n">
        <v>0.356267</v>
      </c>
      <c r="P576" s="0" t="n">
        <v>53.934867</v>
      </c>
      <c r="Q576" s="0" t="n">
        <v>-0.012054</v>
      </c>
      <c r="R576" s="0" t="n">
        <v>-0.018023</v>
      </c>
      <c r="S576" s="0" t="n">
        <v>-0.278135</v>
      </c>
      <c r="T576" s="0" t="n">
        <v>0.034113</v>
      </c>
      <c r="U576" s="0" t="n">
        <v>-0.19593</v>
      </c>
      <c r="V576" s="0" t="n">
        <v>-29.661611</v>
      </c>
      <c r="W576" s="0" t="n">
        <v>-0.01266</v>
      </c>
      <c r="X576" s="0" t="n">
        <v>-0.015527</v>
      </c>
      <c r="Y576" s="0" t="n">
        <v>-0.239616</v>
      </c>
      <c r="Z576" s="0" t="n">
        <v>0.021421</v>
      </c>
      <c r="AA576" s="0" t="n">
        <v>0.072016</v>
      </c>
      <c r="AB576" s="0" t="n">
        <v>10.902485</v>
      </c>
      <c r="AC576" s="0" t="n">
        <v>0.018573</v>
      </c>
      <c r="AD576" s="0" t="n">
        <v>-0.008277</v>
      </c>
      <c r="AE576" s="0" t="n">
        <v>-0.127733</v>
      </c>
    </row>
    <row r="577" customFormat="false" ht="12.75" hidden="false" customHeight="false" outlineLevel="0" collapsed="false">
      <c r="A577" s="0" t="n">
        <v>0.191666666666696</v>
      </c>
      <c r="B577" s="0" t="n">
        <v>0.023548</v>
      </c>
      <c r="C577" s="0" t="n">
        <v>0.056478</v>
      </c>
      <c r="D577" s="0" t="n">
        <v>8.550155</v>
      </c>
      <c r="E577" s="0" t="n">
        <v>-0.00727</v>
      </c>
      <c r="F577" s="0" t="n">
        <v>-0.016105</v>
      </c>
      <c r="G577" s="0" t="n">
        <v>-0.248541</v>
      </c>
      <c r="H577" s="0" t="n">
        <v>-0.118866</v>
      </c>
      <c r="I577" s="0" t="n">
        <v>0.415082</v>
      </c>
      <c r="J577" s="0" t="n">
        <v>62.838778</v>
      </c>
      <c r="K577" s="0" t="n">
        <v>-0.002577</v>
      </c>
      <c r="L577" s="0" t="n">
        <v>-0.021382</v>
      </c>
      <c r="M577" s="0" t="n">
        <v>-0.329968</v>
      </c>
      <c r="N577" s="0" t="n">
        <v>-0.117772</v>
      </c>
      <c r="O577" s="0" t="n">
        <v>0.306603</v>
      </c>
      <c r="P577" s="0" t="n">
        <v>46.416354</v>
      </c>
      <c r="Q577" s="0" t="n">
        <v>-0.012064</v>
      </c>
      <c r="R577" s="0" t="n">
        <v>-0.018022</v>
      </c>
      <c r="S577" s="0" t="n">
        <v>-0.278119</v>
      </c>
      <c r="T577" s="0" t="n">
        <v>0.037365</v>
      </c>
      <c r="U577" s="0" t="n">
        <v>-0.167846</v>
      </c>
      <c r="V577" s="0" t="n">
        <v>-25.410076</v>
      </c>
      <c r="W577" s="0" t="n">
        <v>-0.012674</v>
      </c>
      <c r="X577" s="0" t="n">
        <v>-0.015476</v>
      </c>
      <c r="Y577" s="0" t="n">
        <v>-0.238829</v>
      </c>
      <c r="Z577" s="0" t="n">
        <v>0.019302</v>
      </c>
      <c r="AA577" s="0" t="n">
        <v>0.045627</v>
      </c>
      <c r="AB577" s="0" t="n">
        <v>6.907443</v>
      </c>
      <c r="AC577" s="0" t="n">
        <v>0.018622</v>
      </c>
      <c r="AD577" s="0" t="n">
        <v>-0.008232</v>
      </c>
      <c r="AE577" s="0" t="n">
        <v>-0.12704</v>
      </c>
    </row>
    <row r="578" customFormat="false" ht="12.75" hidden="false" customHeight="false" outlineLevel="0" collapsed="false">
      <c r="A578" s="0" t="n">
        <v>0.192000000000029</v>
      </c>
      <c r="B578" s="0" t="n">
        <v>0.022997</v>
      </c>
      <c r="C578" s="0" t="n">
        <v>0.071589</v>
      </c>
      <c r="D578" s="0" t="n">
        <v>10.83777</v>
      </c>
      <c r="E578" s="0" t="n">
        <v>-0.007262</v>
      </c>
      <c r="F578" s="0" t="n">
        <v>-0.016075</v>
      </c>
      <c r="G578" s="0" t="n">
        <v>-0.248079</v>
      </c>
      <c r="H578" s="0" t="n">
        <v>-0.142933</v>
      </c>
      <c r="I578" s="0" t="n">
        <v>0.378915</v>
      </c>
      <c r="J578" s="0" t="n">
        <v>57.363468</v>
      </c>
      <c r="K578" s="0" t="n">
        <v>-0.002566</v>
      </c>
      <c r="L578" s="0" t="n">
        <v>-0.021325</v>
      </c>
      <c r="M578" s="0" t="n">
        <v>-0.329089</v>
      </c>
      <c r="N578" s="0" t="n">
        <v>-0.13912</v>
      </c>
      <c r="O578" s="0" t="n">
        <v>0.239982</v>
      </c>
      <c r="P578" s="0" t="n">
        <v>36.330635</v>
      </c>
      <c r="Q578" s="0" t="n">
        <v>-0.012075</v>
      </c>
      <c r="R578" s="0" t="n">
        <v>-0.018021</v>
      </c>
      <c r="S578" s="0" t="n">
        <v>-0.278099</v>
      </c>
      <c r="T578" s="0" t="n">
        <v>0.039694</v>
      </c>
      <c r="U578" s="0" t="n">
        <v>-0.140283</v>
      </c>
      <c r="V578" s="0" t="n">
        <v>-21.237226</v>
      </c>
      <c r="W578" s="0" t="n">
        <v>-0.012688</v>
      </c>
      <c r="X578" s="0" t="n">
        <v>-0.015425</v>
      </c>
      <c r="Y578" s="0" t="n">
        <v>-0.238045</v>
      </c>
      <c r="Z578" s="0" t="n">
        <v>0.017579</v>
      </c>
      <c r="AA578" s="0" t="n">
        <v>0.017462</v>
      </c>
      <c r="AB578" s="0" t="n">
        <v>2.643532</v>
      </c>
      <c r="AC578" s="0" t="n">
        <v>0.01867</v>
      </c>
      <c r="AD578" s="0" t="n">
        <v>-0.008187</v>
      </c>
      <c r="AE578" s="0" t="n">
        <v>-0.126347</v>
      </c>
    </row>
    <row r="579" customFormat="false" ht="12.75" hidden="false" customHeight="false" outlineLevel="0" collapsed="false">
      <c r="A579" s="0" t="n">
        <v>0.192333333333363</v>
      </c>
      <c r="B579" s="0" t="n">
        <v>0.022973</v>
      </c>
      <c r="C579" s="0" t="n">
        <v>0.080587</v>
      </c>
      <c r="D579" s="0" t="n">
        <v>12.20002</v>
      </c>
      <c r="E579" s="0" t="n">
        <v>-0.007255</v>
      </c>
      <c r="F579" s="0" t="n">
        <v>-0.016045</v>
      </c>
      <c r="G579" s="0" t="n">
        <v>-0.247615</v>
      </c>
      <c r="H579" s="0" t="n">
        <v>-0.165639</v>
      </c>
      <c r="I579" s="0" t="n">
        <v>0.379056</v>
      </c>
      <c r="J579" s="0" t="n">
        <v>57.384914</v>
      </c>
      <c r="K579" s="0" t="n">
        <v>-0.002554</v>
      </c>
      <c r="L579" s="0" t="n">
        <v>-0.021268</v>
      </c>
      <c r="M579" s="0" t="n">
        <v>-0.328204</v>
      </c>
      <c r="N579" s="0" t="n">
        <v>-0.158867</v>
      </c>
      <c r="O579" s="0" t="n">
        <v>0.171389</v>
      </c>
      <c r="P579" s="0" t="n">
        <v>25.94642</v>
      </c>
      <c r="Q579" s="0" t="n">
        <v>-0.012086</v>
      </c>
      <c r="R579" s="0" t="n">
        <v>-0.018019</v>
      </c>
      <c r="S579" s="0" t="n">
        <v>-0.278076</v>
      </c>
      <c r="T579" s="0" t="n">
        <v>0.041087</v>
      </c>
      <c r="U579" s="0" t="n">
        <v>-0.120542</v>
      </c>
      <c r="V579" s="0" t="n">
        <v>-18.248728</v>
      </c>
      <c r="W579" s="0" t="n">
        <v>-0.012703</v>
      </c>
      <c r="X579" s="0" t="n">
        <v>-0.015375</v>
      </c>
      <c r="Y579" s="0" t="n">
        <v>-0.237263</v>
      </c>
      <c r="Z579" s="0" t="n">
        <v>0.016244</v>
      </c>
      <c r="AA579" s="0" t="n">
        <v>-0.011376</v>
      </c>
      <c r="AB579" s="0" t="n">
        <v>-1.722229</v>
      </c>
      <c r="AC579" s="0" t="n">
        <v>0.018718</v>
      </c>
      <c r="AD579" s="0" t="n">
        <v>-0.008142</v>
      </c>
      <c r="AE579" s="0" t="n">
        <v>-0.125655</v>
      </c>
    </row>
    <row r="580" customFormat="false" ht="12.75" hidden="false" customHeight="false" outlineLevel="0" collapsed="false">
      <c r="A580" s="0" t="n">
        <v>0.192666666666696</v>
      </c>
      <c r="B580" s="0" t="n">
        <v>0.023507</v>
      </c>
      <c r="C580" s="0" t="n">
        <v>0.084392</v>
      </c>
      <c r="D580" s="0" t="n">
        <v>12.776058</v>
      </c>
      <c r="E580" s="0" t="n">
        <v>-0.007247</v>
      </c>
      <c r="F580" s="0" t="n">
        <v>-0.016015</v>
      </c>
      <c r="G580" s="0" t="n">
        <v>-0.247149</v>
      </c>
      <c r="H580" s="0" t="n">
        <v>-0.186195</v>
      </c>
      <c r="I580" s="0" t="n">
        <v>0.41444</v>
      </c>
      <c r="J580" s="0" t="n">
        <v>62.74156</v>
      </c>
      <c r="K580" s="0" t="n">
        <v>-0.002543</v>
      </c>
      <c r="L580" s="0" t="n">
        <v>-0.02121</v>
      </c>
      <c r="M580" s="0" t="n">
        <v>-0.327312</v>
      </c>
      <c r="N580" s="0" t="n">
        <v>-0.176309</v>
      </c>
      <c r="O580" s="0" t="n">
        <v>0.113811</v>
      </c>
      <c r="P580" s="0" t="n">
        <v>17.229739</v>
      </c>
      <c r="Q580" s="0" t="n">
        <v>-0.012097</v>
      </c>
      <c r="R580" s="0" t="n">
        <v>-0.018018</v>
      </c>
      <c r="S580" s="0" t="n">
        <v>-0.278052</v>
      </c>
      <c r="T580" s="0" t="n">
        <v>0.041579</v>
      </c>
      <c r="U580" s="0" t="n">
        <v>-0.116651</v>
      </c>
      <c r="V580" s="0" t="n">
        <v>-17.659735</v>
      </c>
      <c r="W580" s="0" t="n">
        <v>-0.012717</v>
      </c>
      <c r="X580" s="0" t="n">
        <v>-0.015324</v>
      </c>
      <c r="Y580" s="0" t="n">
        <v>-0.236483</v>
      </c>
      <c r="Z580" s="0" t="n">
        <v>0.015283</v>
      </c>
      <c r="AA580" s="0" t="n">
        <v>-0.039852</v>
      </c>
      <c r="AB580" s="0" t="n">
        <v>-6.033177</v>
      </c>
      <c r="AC580" s="0" t="n">
        <v>0.018766</v>
      </c>
      <c r="AD580" s="0" t="n">
        <v>-0.008098</v>
      </c>
      <c r="AE580" s="0" t="n">
        <v>-0.124963</v>
      </c>
    </row>
    <row r="581" customFormat="false" ht="12.75" hidden="false" customHeight="false" outlineLevel="0" collapsed="false">
      <c r="A581" s="0" t="n">
        <v>0.193000000000029</v>
      </c>
      <c r="B581" s="0" t="n">
        <v>0.024606</v>
      </c>
      <c r="C581" s="0" t="n">
        <v>0.083646</v>
      </c>
      <c r="D581" s="0" t="n">
        <v>12.663151</v>
      </c>
      <c r="E581" s="0" t="n">
        <v>-0.007239</v>
      </c>
      <c r="F581" s="0" t="n">
        <v>-0.015985</v>
      </c>
      <c r="G581" s="0" t="n">
        <v>-0.246682</v>
      </c>
      <c r="H581" s="0" t="n">
        <v>-0.203724</v>
      </c>
      <c r="I581" s="0" t="n">
        <v>0.478101</v>
      </c>
      <c r="J581" s="0" t="n">
        <v>72.379245</v>
      </c>
      <c r="K581" s="0" t="n">
        <v>-0.002532</v>
      </c>
      <c r="L581" s="0" t="n">
        <v>-0.021151</v>
      </c>
      <c r="M581" s="0" t="n">
        <v>-0.326412</v>
      </c>
      <c r="N581" s="0" t="n">
        <v>-0.19084</v>
      </c>
      <c r="O581" s="0" t="n">
        <v>0.076785</v>
      </c>
      <c r="P581" s="0" t="n">
        <v>11.624359</v>
      </c>
      <c r="Q581" s="0" t="n">
        <v>-0.012108</v>
      </c>
      <c r="R581" s="0" t="n">
        <v>-0.018016</v>
      </c>
      <c r="S581" s="0" t="n">
        <v>-0.278026</v>
      </c>
      <c r="T581" s="0" t="n">
        <v>0.041246</v>
      </c>
      <c r="U581" s="0" t="n">
        <v>-0.135461</v>
      </c>
      <c r="V581" s="0" t="n">
        <v>-20.507277</v>
      </c>
      <c r="W581" s="0" t="n">
        <v>-0.012731</v>
      </c>
      <c r="X581" s="0" t="n">
        <v>-0.015274</v>
      </c>
      <c r="Y581" s="0" t="n">
        <v>-0.235705</v>
      </c>
      <c r="Z581" s="0" t="n">
        <v>0.014678</v>
      </c>
      <c r="AA581" s="0" t="n">
        <v>-0.067166</v>
      </c>
      <c r="AB581" s="0" t="n">
        <v>-10.168156</v>
      </c>
      <c r="AC581" s="0" t="n">
        <v>0.018814</v>
      </c>
      <c r="AD581" s="0" t="n">
        <v>-0.008053</v>
      </c>
      <c r="AE581" s="0" t="n">
        <v>-0.124272</v>
      </c>
    </row>
    <row r="582" customFormat="false" ht="12.75" hidden="false" customHeight="false" outlineLevel="0" collapsed="false">
      <c r="A582" s="0" t="n">
        <v>0.193333333333363</v>
      </c>
      <c r="B582" s="0" t="n">
        <v>0.026256</v>
      </c>
      <c r="C582" s="0" t="n">
        <v>0.078784</v>
      </c>
      <c r="D582" s="0" t="n">
        <v>11.927068</v>
      </c>
      <c r="E582" s="0" t="n">
        <v>-0.007231</v>
      </c>
      <c r="F582" s="0" t="n">
        <v>-0.015955</v>
      </c>
      <c r="G582" s="0" t="n">
        <v>-0.246214</v>
      </c>
      <c r="H582" s="0" t="n">
        <v>-0.217307</v>
      </c>
      <c r="I582" s="0" t="n">
        <v>0.558478</v>
      </c>
      <c r="J582" s="0" t="n">
        <v>84.547367</v>
      </c>
      <c r="K582" s="0" t="n">
        <v>-0.002521</v>
      </c>
      <c r="L582" s="0" t="n">
        <v>-0.021093</v>
      </c>
      <c r="M582" s="0" t="n">
        <v>-0.325503</v>
      </c>
      <c r="N582" s="0" t="n">
        <v>-0.201978</v>
      </c>
      <c r="O582" s="0" t="n">
        <v>0.065625</v>
      </c>
      <c r="P582" s="0" t="n">
        <v>9.934847</v>
      </c>
      <c r="Q582" s="0" t="n">
        <v>-0.01212</v>
      </c>
      <c r="R582" s="0" t="n">
        <v>-0.018014</v>
      </c>
      <c r="S582" s="0" t="n">
        <v>-0.277998</v>
      </c>
      <c r="T582" s="0" t="n">
        <v>0.040202</v>
      </c>
      <c r="U582" s="0" t="n">
        <v>-0.180521</v>
      </c>
      <c r="V582" s="0" t="n">
        <v>-27.328847</v>
      </c>
      <c r="W582" s="0" t="n">
        <v>-0.012745</v>
      </c>
      <c r="X582" s="0" t="n">
        <v>-0.015223</v>
      </c>
      <c r="Y582" s="0" t="n">
        <v>-0.23493</v>
      </c>
      <c r="Z582" s="0" t="n">
        <v>0.014406</v>
      </c>
      <c r="AA582" s="0" t="n">
        <v>-0.092814</v>
      </c>
      <c r="AB582" s="0" t="n">
        <v>-14.050969</v>
      </c>
      <c r="AC582" s="0" t="n">
        <v>0.018863</v>
      </c>
      <c r="AD582" s="0" t="n">
        <v>-0.008008</v>
      </c>
      <c r="AE582" s="0" t="n">
        <v>-0.123583</v>
      </c>
    </row>
    <row r="583" customFormat="false" ht="12.75" hidden="false" customHeight="false" outlineLevel="0" collapsed="false">
      <c r="A583" s="0" t="n">
        <v>0.193666666666696</v>
      </c>
      <c r="B583" s="0" t="n">
        <v>0.028419</v>
      </c>
      <c r="C583" s="0" t="n">
        <v>0.070387</v>
      </c>
      <c r="D583" s="0" t="n">
        <v>10.655839</v>
      </c>
      <c r="E583" s="0" t="n">
        <v>-0.007223</v>
      </c>
      <c r="F583" s="0" t="n">
        <v>-0.015924</v>
      </c>
      <c r="G583" s="0" t="n">
        <v>-0.245744</v>
      </c>
      <c r="H583" s="0" t="n">
        <v>-0.226041</v>
      </c>
      <c r="I583" s="0" t="n">
        <v>0.64137</v>
      </c>
      <c r="J583" s="0" t="n">
        <v>97.096239</v>
      </c>
      <c r="K583" s="0" t="n">
        <v>-0.00251</v>
      </c>
      <c r="L583" s="0" t="n">
        <v>-0.021033</v>
      </c>
      <c r="M583" s="0" t="n">
        <v>-0.324583</v>
      </c>
      <c r="N583" s="0" t="n">
        <v>-0.209388</v>
      </c>
      <c r="O583" s="0" t="n">
        <v>0.081433</v>
      </c>
      <c r="P583" s="0" t="n">
        <v>12.328037</v>
      </c>
      <c r="Q583" s="0" t="n">
        <v>-0.012131</v>
      </c>
      <c r="R583" s="0" t="n">
        <v>-0.018012</v>
      </c>
      <c r="S583" s="0" t="n">
        <v>-0.27797</v>
      </c>
      <c r="T583" s="0" t="n">
        <v>0.038596</v>
      </c>
      <c r="U583" s="0" t="n">
        <v>-0.250444</v>
      </c>
      <c r="V583" s="0" t="n">
        <v>-37.914409</v>
      </c>
      <c r="W583" s="0" t="n">
        <v>-0.012759</v>
      </c>
      <c r="X583" s="0" t="n">
        <v>-0.015173</v>
      </c>
      <c r="Y583" s="0" t="n">
        <v>-0.234159</v>
      </c>
      <c r="Z583" s="0" t="n">
        <v>0.014438</v>
      </c>
      <c r="AA583" s="0" t="n">
        <v>-0.116534</v>
      </c>
      <c r="AB583" s="0" t="n">
        <v>-17.641978</v>
      </c>
      <c r="AC583" s="0" t="n">
        <v>0.018911</v>
      </c>
      <c r="AD583" s="0" t="n">
        <v>-0.007964</v>
      </c>
      <c r="AE583" s="0" t="n">
        <v>-0.122895</v>
      </c>
    </row>
    <row r="584" customFormat="false" ht="12.75" hidden="false" customHeight="false" outlineLevel="0" collapsed="false">
      <c r="A584" s="0" t="n">
        <v>0.19400000000003</v>
      </c>
      <c r="B584" s="0" t="n">
        <v>0.031034</v>
      </c>
      <c r="C584" s="0" t="n">
        <v>0.059617</v>
      </c>
      <c r="D584" s="0" t="n">
        <v>9.025337</v>
      </c>
      <c r="E584" s="0" t="n">
        <v>-0.007215</v>
      </c>
      <c r="F584" s="0" t="n">
        <v>-0.015894</v>
      </c>
      <c r="G584" s="0" t="n">
        <v>-0.245274</v>
      </c>
      <c r="H584" s="0" t="n">
        <v>-0.229106</v>
      </c>
      <c r="I584" s="0" t="n">
        <v>0.71249</v>
      </c>
      <c r="J584" s="0" t="n">
        <v>107.863102</v>
      </c>
      <c r="K584" s="0" t="n">
        <v>-0.0025</v>
      </c>
      <c r="L584" s="0" t="n">
        <v>-0.020972</v>
      </c>
      <c r="M584" s="0" t="n">
        <v>-0.32365</v>
      </c>
      <c r="N584" s="0" t="n">
        <v>-0.212896</v>
      </c>
      <c r="O584" s="0" t="n">
        <v>0.121725</v>
      </c>
      <c r="P584" s="0" t="n">
        <v>18.42778</v>
      </c>
      <c r="Q584" s="0" t="n">
        <v>-0.012143</v>
      </c>
      <c r="R584" s="0" t="n">
        <v>-0.01801</v>
      </c>
      <c r="S584" s="0" t="n">
        <v>-0.277939</v>
      </c>
      <c r="T584" s="0" t="n">
        <v>0.036603</v>
      </c>
      <c r="U584" s="0" t="n">
        <v>-0.3383</v>
      </c>
      <c r="V584" s="0" t="n">
        <v>-51.214807</v>
      </c>
      <c r="W584" s="0" t="n">
        <v>-0.012773</v>
      </c>
      <c r="X584" s="0" t="n">
        <v>-0.015124</v>
      </c>
      <c r="Y584" s="0" t="n">
        <v>-0.233394</v>
      </c>
      <c r="Z584" s="0" t="n">
        <v>0.014737</v>
      </c>
      <c r="AA584" s="0" t="n">
        <v>-0.138158</v>
      </c>
      <c r="AB584" s="0" t="n">
        <v>-20.915533</v>
      </c>
      <c r="AC584" s="0" t="n">
        <v>0.018959</v>
      </c>
      <c r="AD584" s="0" t="n">
        <v>-0.007919</v>
      </c>
      <c r="AE584" s="0" t="n">
        <v>-0.12221</v>
      </c>
    </row>
    <row r="585" customFormat="false" ht="12.75" hidden="false" customHeight="false" outlineLevel="0" collapsed="false">
      <c r="A585" s="0" t="n">
        <v>0.194333333333363</v>
      </c>
      <c r="B585" s="0" t="n">
        <v>0.034018</v>
      </c>
      <c r="C585" s="0" t="n">
        <v>0.04846</v>
      </c>
      <c r="D585" s="0" t="n">
        <v>7.336309</v>
      </c>
      <c r="E585" s="0" t="n">
        <v>-0.007207</v>
      </c>
      <c r="F585" s="0" t="n">
        <v>-0.015863</v>
      </c>
      <c r="G585" s="0" t="n">
        <v>-0.244803</v>
      </c>
      <c r="H585" s="0" t="n">
        <v>-0.225827</v>
      </c>
      <c r="I585" s="0" t="n">
        <v>0.760242</v>
      </c>
      <c r="J585" s="0" t="n">
        <v>115.092116</v>
      </c>
      <c r="K585" s="0" t="n">
        <v>-0.002489</v>
      </c>
      <c r="L585" s="0" t="n">
        <v>-0.020911</v>
      </c>
      <c r="M585" s="0" t="n">
        <v>-0.322706</v>
      </c>
      <c r="N585" s="0" t="n">
        <v>-0.212488</v>
      </c>
      <c r="O585" s="0" t="n">
        <v>0.181212</v>
      </c>
      <c r="P585" s="0" t="n">
        <v>27.433504</v>
      </c>
      <c r="Q585" s="0" t="n">
        <v>-0.012155</v>
      </c>
      <c r="R585" s="0" t="n">
        <v>-0.018008</v>
      </c>
      <c r="S585" s="0" t="n">
        <v>-0.277906</v>
      </c>
      <c r="T585" s="0" t="n">
        <v>0.034419</v>
      </c>
      <c r="U585" s="0" t="n">
        <v>-0.432269</v>
      </c>
      <c r="V585" s="0" t="n">
        <v>-65.440679</v>
      </c>
      <c r="W585" s="0" t="n">
        <v>-0.012786</v>
      </c>
      <c r="X585" s="0" t="n">
        <v>-0.015075</v>
      </c>
      <c r="Y585" s="0" t="n">
        <v>-0.232636</v>
      </c>
      <c r="Z585" s="0" t="n">
        <v>0.015258</v>
      </c>
      <c r="AA585" s="0" t="n">
        <v>-0.157427</v>
      </c>
      <c r="AB585" s="0" t="n">
        <v>-23.832695</v>
      </c>
      <c r="AC585" s="0" t="n">
        <v>0.019007</v>
      </c>
      <c r="AD585" s="0" t="n">
        <v>-0.007875</v>
      </c>
      <c r="AE585" s="0" t="n">
        <v>-0.121528</v>
      </c>
    </row>
    <row r="586" customFormat="false" ht="12.75" hidden="false" customHeight="false" outlineLevel="0" collapsed="false">
      <c r="A586" s="0" t="n">
        <v>0.194666666666696</v>
      </c>
      <c r="B586" s="0" t="n">
        <v>0.037267</v>
      </c>
      <c r="C586" s="0" t="n">
        <v>0.03958</v>
      </c>
      <c r="D586" s="0" t="n">
        <v>5.991898</v>
      </c>
      <c r="E586" s="0" t="n">
        <v>-0.007199</v>
      </c>
      <c r="F586" s="0" t="n">
        <v>-0.015833</v>
      </c>
      <c r="G586" s="0" t="n">
        <v>-0.244331</v>
      </c>
      <c r="H586" s="0" t="n">
        <v>-0.215734</v>
      </c>
      <c r="I586" s="0" t="n">
        <v>0.778056</v>
      </c>
      <c r="J586" s="0" t="n">
        <v>117.789062</v>
      </c>
      <c r="K586" s="0" t="n">
        <v>-0.00248</v>
      </c>
      <c r="L586" s="0" t="n">
        <v>-0.020849</v>
      </c>
      <c r="M586" s="0" t="n">
        <v>-0.321748</v>
      </c>
      <c r="N586" s="0" t="n">
        <v>-0.208308</v>
      </c>
      <c r="O586" s="0" t="n">
        <v>0.252344</v>
      </c>
      <c r="P586" s="0" t="n">
        <v>38.202031</v>
      </c>
      <c r="Q586" s="0" t="n">
        <v>-0.012168</v>
      </c>
      <c r="R586" s="0" t="n">
        <v>-0.018006</v>
      </c>
      <c r="S586" s="0" t="n">
        <v>-0.277868</v>
      </c>
      <c r="T586" s="0" t="n">
        <v>0.032247</v>
      </c>
      <c r="U586" s="0" t="n">
        <v>-0.517435</v>
      </c>
      <c r="V586" s="0" t="n">
        <v>-78.333843</v>
      </c>
      <c r="W586" s="0" t="n">
        <v>-0.0128</v>
      </c>
      <c r="X586" s="0" t="n">
        <v>-0.015026</v>
      </c>
      <c r="Y586" s="0" t="n">
        <v>-0.231887</v>
      </c>
      <c r="Z586" s="0" t="n">
        <v>0.01595</v>
      </c>
      <c r="AA586" s="0" t="n">
        <v>-0.173868</v>
      </c>
      <c r="AB586" s="0" t="n">
        <v>-26.321609</v>
      </c>
      <c r="AC586" s="0" t="n">
        <v>0.019056</v>
      </c>
      <c r="AD586" s="0" t="n">
        <v>-0.007831</v>
      </c>
      <c r="AE586" s="0" t="n">
        <v>-0.120849</v>
      </c>
    </row>
    <row r="587" customFormat="false" ht="12.75" hidden="false" customHeight="false" outlineLevel="0" collapsed="false">
      <c r="A587" s="0" t="n">
        <v>0.19500000000003</v>
      </c>
      <c r="B587" s="0" t="n">
        <v>0.040664</v>
      </c>
      <c r="C587" s="0" t="n">
        <v>0.035729</v>
      </c>
      <c r="D587" s="0" t="n">
        <v>5.409022</v>
      </c>
      <c r="E587" s="0" t="n">
        <v>-0.007191</v>
      </c>
      <c r="F587" s="0" t="n">
        <v>-0.015802</v>
      </c>
      <c r="G587" s="0" t="n">
        <v>-0.243858</v>
      </c>
      <c r="H587" s="0" t="n">
        <v>-0.198608</v>
      </c>
      <c r="I587" s="0" t="n">
        <v>0.765635</v>
      </c>
      <c r="J587" s="0" t="n">
        <v>115.908665</v>
      </c>
      <c r="K587" s="0" t="n">
        <v>-0.00247</v>
      </c>
      <c r="L587" s="0" t="n">
        <v>-0.020786</v>
      </c>
      <c r="M587" s="0" t="n">
        <v>-0.320777</v>
      </c>
      <c r="N587" s="0" t="n">
        <v>-0.200639</v>
      </c>
      <c r="O587" s="0" t="n">
        <v>0.325716</v>
      </c>
      <c r="P587" s="0" t="n">
        <v>49.309787</v>
      </c>
      <c r="Q587" s="0" t="n">
        <v>-0.01218</v>
      </c>
      <c r="R587" s="0" t="n">
        <v>-0.018003</v>
      </c>
      <c r="S587" s="0" t="n">
        <v>-0.277824</v>
      </c>
      <c r="T587" s="0" t="n">
        <v>0.030287</v>
      </c>
      <c r="U587" s="0" t="n">
        <v>-0.578355</v>
      </c>
      <c r="V587" s="0" t="n">
        <v>-87.55655</v>
      </c>
      <c r="W587" s="0" t="n">
        <v>-0.012814</v>
      </c>
      <c r="X587" s="0" t="n">
        <v>-0.014978</v>
      </c>
      <c r="Y587" s="0" t="n">
        <v>-0.231148</v>
      </c>
      <c r="Z587" s="0" t="n">
        <v>0.016754</v>
      </c>
      <c r="AA587" s="0" t="n">
        <v>-0.186763</v>
      </c>
      <c r="AB587" s="0" t="n">
        <v>-28.273834</v>
      </c>
      <c r="AC587" s="0" t="n">
        <v>0.019104</v>
      </c>
      <c r="AD587" s="0" t="n">
        <v>-0.007787</v>
      </c>
      <c r="AE587" s="0" t="n">
        <v>-0.120172</v>
      </c>
    </row>
    <row r="588" customFormat="false" ht="12.75" hidden="false" customHeight="false" outlineLevel="0" collapsed="false">
      <c r="A588" s="0" t="n">
        <v>0.195333333333363</v>
      </c>
      <c r="B588" s="0" t="n">
        <v>0.044075</v>
      </c>
      <c r="C588" s="0" t="n">
        <v>0.038885</v>
      </c>
      <c r="D588" s="0" t="n">
        <v>5.886749</v>
      </c>
      <c r="E588" s="0" t="n">
        <v>-0.007183</v>
      </c>
      <c r="F588" s="0" t="n">
        <v>-0.015771</v>
      </c>
      <c r="G588" s="0" t="n">
        <v>-0.243385</v>
      </c>
      <c r="H588" s="0" t="n">
        <v>-0.174518</v>
      </c>
      <c r="I588" s="0" t="n">
        <v>0.728693</v>
      </c>
      <c r="J588" s="0" t="n">
        <v>110.316034</v>
      </c>
      <c r="K588" s="0" t="n">
        <v>-0.00246</v>
      </c>
      <c r="L588" s="0" t="n">
        <v>-0.020723</v>
      </c>
      <c r="M588" s="0" t="n">
        <v>-0.319794</v>
      </c>
      <c r="N588" s="0" t="n">
        <v>-0.189885</v>
      </c>
      <c r="O588" s="0" t="n">
        <v>0.390907</v>
      </c>
      <c r="P588" s="0" t="n">
        <v>59.179028</v>
      </c>
      <c r="Q588" s="0" t="n">
        <v>-0.012193</v>
      </c>
      <c r="R588" s="0" t="n">
        <v>-0.018</v>
      </c>
      <c r="S588" s="0" t="n">
        <v>-0.277775</v>
      </c>
      <c r="T588" s="0" t="n">
        <v>0.028722</v>
      </c>
      <c r="U588" s="0" t="n">
        <v>-0.601947</v>
      </c>
      <c r="V588" s="0" t="n">
        <v>-91.12806</v>
      </c>
      <c r="W588" s="0" t="n">
        <v>-0.012828</v>
      </c>
      <c r="X588" s="0" t="n">
        <v>-0.014931</v>
      </c>
      <c r="Y588" s="0" t="n">
        <v>-0.230418</v>
      </c>
      <c r="Z588" s="0" t="n">
        <v>0.017608</v>
      </c>
      <c r="AA588" s="0" t="n">
        <v>-0.195228</v>
      </c>
      <c r="AB588" s="0" t="n">
        <v>-29.555409</v>
      </c>
      <c r="AC588" s="0" t="n">
        <v>0.019152</v>
      </c>
      <c r="AD588" s="0" t="n">
        <v>-0.007744</v>
      </c>
      <c r="AE588" s="0" t="n">
        <v>-0.119499</v>
      </c>
    </row>
    <row r="589" customFormat="false" ht="12.75" hidden="false" customHeight="false" outlineLevel="0" collapsed="false">
      <c r="A589" s="0" t="n">
        <v>0.195666666666696</v>
      </c>
      <c r="B589" s="0" t="n">
        <v>0.047364</v>
      </c>
      <c r="C589" s="0" t="n">
        <v>0.049394</v>
      </c>
      <c r="D589" s="0" t="n">
        <v>7.47774</v>
      </c>
      <c r="E589" s="0" t="n">
        <v>-0.007175</v>
      </c>
      <c r="F589" s="0" t="n">
        <v>-0.015741</v>
      </c>
      <c r="G589" s="0" t="n">
        <v>-0.242911</v>
      </c>
      <c r="H589" s="0" t="n">
        <v>-0.143831</v>
      </c>
      <c r="I589" s="0" t="n">
        <v>0.677261</v>
      </c>
      <c r="J589" s="0" t="n">
        <v>102.529821</v>
      </c>
      <c r="K589" s="0" t="n">
        <v>-0.002451</v>
      </c>
      <c r="L589" s="0" t="n">
        <v>-0.020658</v>
      </c>
      <c r="M589" s="0" t="n">
        <v>-0.3188</v>
      </c>
      <c r="N589" s="0" t="n">
        <v>-0.176545</v>
      </c>
      <c r="O589" s="0" t="n">
        <v>0.438021</v>
      </c>
      <c r="P589" s="0" t="n">
        <v>66.311499</v>
      </c>
      <c r="Q589" s="0" t="n">
        <v>-0.012206</v>
      </c>
      <c r="R589" s="0" t="n">
        <v>-0.017996</v>
      </c>
      <c r="S589" s="0" t="n">
        <v>-0.277717</v>
      </c>
      <c r="T589" s="0" t="n">
        <v>0.027703</v>
      </c>
      <c r="U589" s="0" t="n">
        <v>-0.580167</v>
      </c>
      <c r="V589" s="0" t="n">
        <v>-87.830781</v>
      </c>
      <c r="W589" s="0" t="n">
        <v>-0.012842</v>
      </c>
      <c r="X589" s="0" t="n">
        <v>-0.014884</v>
      </c>
      <c r="Y589" s="0" t="n">
        <v>-0.229699</v>
      </c>
      <c r="Z589" s="0" t="n">
        <v>0.018444</v>
      </c>
      <c r="AA589" s="0" t="n">
        <v>-0.198329</v>
      </c>
      <c r="AB589" s="0" t="n">
        <v>-30.024854</v>
      </c>
      <c r="AC589" s="0" t="n">
        <v>0.019201</v>
      </c>
      <c r="AD589" s="0" t="n">
        <v>-0.0077</v>
      </c>
      <c r="AE589" s="0" t="n">
        <v>-0.11883</v>
      </c>
    </row>
    <row r="590" customFormat="false" ht="12.75" hidden="false" customHeight="false" outlineLevel="0" collapsed="false">
      <c r="A590" s="0" t="n">
        <v>0.19600000000003</v>
      </c>
      <c r="B590" s="0" t="n">
        <v>0.050386</v>
      </c>
      <c r="C590" s="0" t="n">
        <v>0.065489</v>
      </c>
      <c r="D590" s="0" t="n">
        <v>9.914365</v>
      </c>
      <c r="E590" s="0" t="n">
        <v>-0.007166</v>
      </c>
      <c r="F590" s="0" t="n">
        <v>-0.01571</v>
      </c>
      <c r="G590" s="0" t="n">
        <v>-0.242436</v>
      </c>
      <c r="H590" s="0" t="n">
        <v>-0.107214</v>
      </c>
      <c r="I590" s="0" t="n">
        <v>0.623011</v>
      </c>
      <c r="J590" s="0" t="n">
        <v>94.316984</v>
      </c>
      <c r="K590" s="0" t="n">
        <v>-0.002442</v>
      </c>
      <c r="L590" s="0" t="n">
        <v>-0.020593</v>
      </c>
      <c r="M590" s="0" t="n">
        <v>-0.317795</v>
      </c>
      <c r="N590" s="0" t="n">
        <v>-0.161185</v>
      </c>
      <c r="O590" s="0" t="n">
        <v>0.459473</v>
      </c>
      <c r="P590" s="0" t="n">
        <v>69.559106</v>
      </c>
      <c r="Q590" s="0" t="n">
        <v>-0.012219</v>
      </c>
      <c r="R590" s="0" t="n">
        <v>-0.017992</v>
      </c>
      <c r="S590" s="0" t="n">
        <v>-0.277652</v>
      </c>
      <c r="T590" s="0" t="n">
        <v>0.027341</v>
      </c>
      <c r="U590" s="0" t="n">
        <v>-0.511903</v>
      </c>
      <c r="V590" s="0" t="n">
        <v>-77.496379</v>
      </c>
      <c r="W590" s="0" t="n">
        <v>-0.012855</v>
      </c>
      <c r="X590" s="0" t="n">
        <v>-0.014838</v>
      </c>
      <c r="Y590" s="0" t="n">
        <v>-0.228988</v>
      </c>
      <c r="Z590" s="0" t="n">
        <v>0.01919</v>
      </c>
      <c r="AA590" s="0" t="n">
        <v>-0.195204</v>
      </c>
      <c r="AB590" s="0" t="n">
        <v>-29.551759</v>
      </c>
      <c r="AC590" s="0" t="n">
        <v>0.019249</v>
      </c>
      <c r="AD590" s="0" t="n">
        <v>-0.007657</v>
      </c>
      <c r="AE590" s="0" t="n">
        <v>-0.118163</v>
      </c>
    </row>
    <row r="591" customFormat="false" ht="12.75" hidden="false" customHeight="false" outlineLevel="0" collapsed="false">
      <c r="A591" s="0" t="n">
        <v>0.196333333333363</v>
      </c>
      <c r="B591" s="0" t="n">
        <v>0.053004</v>
      </c>
      <c r="C591" s="0" t="n">
        <v>0.083394</v>
      </c>
      <c r="D591" s="0" t="n">
        <v>12.624941</v>
      </c>
      <c r="E591" s="0" t="n">
        <v>-0.007158</v>
      </c>
      <c r="F591" s="0" t="n">
        <v>-0.015679</v>
      </c>
      <c r="G591" s="0" t="n">
        <v>-0.241959</v>
      </c>
      <c r="H591" s="0" t="n">
        <v>-0.06561</v>
      </c>
      <c r="I591" s="0" t="n">
        <v>0.576324</v>
      </c>
      <c r="J591" s="0" t="n">
        <v>87.249058</v>
      </c>
      <c r="K591" s="0" t="n">
        <v>-0.002433</v>
      </c>
      <c r="L591" s="0" t="n">
        <v>-0.020527</v>
      </c>
      <c r="M591" s="0" t="n">
        <v>-0.31678</v>
      </c>
      <c r="N591" s="0" t="n">
        <v>-0.144409</v>
      </c>
      <c r="O591" s="0" t="n">
        <v>0.451242</v>
      </c>
      <c r="P591" s="0" t="n">
        <v>68.313071</v>
      </c>
      <c r="Q591" s="0" t="n">
        <v>-0.012233</v>
      </c>
      <c r="R591" s="0" t="n">
        <v>-0.017987</v>
      </c>
      <c r="S591" s="0" t="n">
        <v>-0.27758</v>
      </c>
      <c r="T591" s="0" t="n">
        <v>0.027699</v>
      </c>
      <c r="U591" s="0" t="n">
        <v>-0.403483</v>
      </c>
      <c r="V591" s="0" t="n">
        <v>-61.082909</v>
      </c>
      <c r="W591" s="0" t="n">
        <v>-0.012869</v>
      </c>
      <c r="X591" s="0" t="n">
        <v>-0.014793</v>
      </c>
      <c r="Y591" s="0" t="n">
        <v>-0.228284</v>
      </c>
      <c r="Z591" s="0" t="n">
        <v>0.019777</v>
      </c>
      <c r="AA591" s="0" t="n">
        <v>-0.18519</v>
      </c>
      <c r="AB591" s="0" t="n">
        <v>-28.035654</v>
      </c>
      <c r="AC591" s="0" t="n">
        <v>0.019298</v>
      </c>
      <c r="AD591" s="0" t="n">
        <v>-0.007614</v>
      </c>
      <c r="AE591" s="0" t="n">
        <v>-0.1175</v>
      </c>
    </row>
    <row r="592" customFormat="false" ht="12.75" hidden="false" customHeight="false" outlineLevel="0" collapsed="false">
      <c r="A592" s="0" t="n">
        <v>0.196666666666697</v>
      </c>
      <c r="B592" s="0" t="n">
        <v>0.055085</v>
      </c>
      <c r="C592" s="0" t="n">
        <v>0.098051</v>
      </c>
      <c r="D592" s="0" t="n">
        <v>14.843779</v>
      </c>
      <c r="E592" s="0" t="n">
        <v>-0.00715</v>
      </c>
      <c r="F592" s="0" t="n">
        <v>-0.015648</v>
      </c>
      <c r="G592" s="0" t="n">
        <v>-0.241481</v>
      </c>
      <c r="H592" s="0" t="n">
        <v>-0.020201</v>
      </c>
      <c r="I592" s="0" t="n">
        <v>0.5439</v>
      </c>
      <c r="J592" s="0" t="n">
        <v>82.340365</v>
      </c>
      <c r="K592" s="0" t="n">
        <v>-0.002423</v>
      </c>
      <c r="L592" s="0" t="n">
        <v>-0.020461</v>
      </c>
      <c r="M592" s="0" t="n">
        <v>-0.315757</v>
      </c>
      <c r="N592" s="0" t="n">
        <v>-0.12683</v>
      </c>
      <c r="O592" s="0" t="n">
        <v>0.413276</v>
      </c>
      <c r="P592" s="0" t="n">
        <v>62.565325</v>
      </c>
      <c r="Q592" s="0" t="n">
        <v>-0.012246</v>
      </c>
      <c r="R592" s="0" t="n">
        <v>-0.017982</v>
      </c>
      <c r="S592" s="0" t="n">
        <v>-0.2775</v>
      </c>
      <c r="T592" s="0" t="n">
        <v>0.02878</v>
      </c>
      <c r="U592" s="0" t="n">
        <v>-0.267521</v>
      </c>
      <c r="V592" s="0" t="n">
        <v>-40.499728</v>
      </c>
      <c r="W592" s="0" t="n">
        <v>-0.012883</v>
      </c>
      <c r="X592" s="0" t="n">
        <v>-0.014747</v>
      </c>
      <c r="Y592" s="0" t="n">
        <v>-0.227584</v>
      </c>
      <c r="Z592" s="0" t="n">
        <v>0.020134</v>
      </c>
      <c r="AA592" s="0" t="n">
        <v>-0.167963</v>
      </c>
      <c r="AB592" s="0" t="n">
        <v>-25.427781</v>
      </c>
      <c r="AC592" s="0" t="n">
        <v>0.019346</v>
      </c>
      <c r="AD592" s="0" t="n">
        <v>-0.007571</v>
      </c>
      <c r="AE592" s="0" t="n">
        <v>-0.11684</v>
      </c>
    </row>
    <row r="593" customFormat="false" ht="12.75" hidden="false" customHeight="false" outlineLevel="0" collapsed="false">
      <c r="A593" s="0" t="n">
        <v>0.19700000000003</v>
      </c>
      <c r="B593" s="0" t="n">
        <v>0.056514</v>
      </c>
      <c r="C593" s="0" t="n">
        <v>0.104271</v>
      </c>
      <c r="D593" s="0" t="n">
        <v>15.785487</v>
      </c>
      <c r="E593" s="0" t="n">
        <v>-0.007141</v>
      </c>
      <c r="F593" s="0" t="n">
        <v>-0.015617</v>
      </c>
      <c r="G593" s="0" t="n">
        <v>-0.241001</v>
      </c>
      <c r="H593" s="0" t="n">
        <v>0.027644</v>
      </c>
      <c r="I593" s="0" t="n">
        <v>0.527541</v>
      </c>
      <c r="J593" s="0" t="n">
        <v>79.863824</v>
      </c>
      <c r="K593" s="0" t="n">
        <v>-0.002414</v>
      </c>
      <c r="L593" s="0" t="n">
        <v>-0.020394</v>
      </c>
      <c r="M593" s="0" t="n">
        <v>-0.314724</v>
      </c>
      <c r="N593" s="0" t="n">
        <v>-0.109047</v>
      </c>
      <c r="O593" s="0" t="n">
        <v>0.349324</v>
      </c>
      <c r="P593" s="0" t="n">
        <v>52.883753</v>
      </c>
      <c r="Q593" s="0" t="n">
        <v>-0.01226</v>
      </c>
      <c r="R593" s="0" t="n">
        <v>-0.017976</v>
      </c>
      <c r="S593" s="0" t="n">
        <v>-0.277415</v>
      </c>
      <c r="T593" s="0" t="n">
        <v>0.03053</v>
      </c>
      <c r="U593" s="0" t="n">
        <v>-0.120349</v>
      </c>
      <c r="V593" s="0" t="n">
        <v>-18.219534</v>
      </c>
      <c r="W593" s="0" t="n">
        <v>-0.012896</v>
      </c>
      <c r="X593" s="0" t="n">
        <v>-0.014702</v>
      </c>
      <c r="Y593" s="0" t="n">
        <v>-0.226886</v>
      </c>
      <c r="Z593" s="0" t="n">
        <v>0.020196</v>
      </c>
      <c r="AA593" s="0" t="n">
        <v>-0.143701</v>
      </c>
      <c r="AB593" s="0" t="n">
        <v>-21.754802</v>
      </c>
      <c r="AC593" s="0" t="n">
        <v>0.019394</v>
      </c>
      <c r="AD593" s="0" t="n">
        <v>-0.007529</v>
      </c>
      <c r="AE593" s="0" t="n">
        <v>-0.116181</v>
      </c>
    </row>
    <row r="594" customFormat="false" ht="12.75" hidden="false" customHeight="false" outlineLevel="0" collapsed="false">
      <c r="A594" s="0" t="n">
        <v>0.197333333333364</v>
      </c>
      <c r="B594" s="0" t="n">
        <v>0.057194</v>
      </c>
      <c r="C594" s="0" t="n">
        <v>0.097977</v>
      </c>
      <c r="D594" s="0" t="n">
        <v>14.832565</v>
      </c>
      <c r="E594" s="0" t="n">
        <v>-0.007133</v>
      </c>
      <c r="F594" s="0" t="n">
        <v>-0.015586</v>
      </c>
      <c r="G594" s="0" t="n">
        <v>-0.24052</v>
      </c>
      <c r="H594" s="0" t="n">
        <v>0.076432</v>
      </c>
      <c r="I594" s="0" t="n">
        <v>0.524347</v>
      </c>
      <c r="J594" s="0" t="n">
        <v>79.380339</v>
      </c>
      <c r="K594" s="0" t="n">
        <v>-0.002405</v>
      </c>
      <c r="L594" s="0" t="n">
        <v>-0.020327</v>
      </c>
      <c r="M594" s="0" t="n">
        <v>-0.313683</v>
      </c>
      <c r="N594" s="0" t="n">
        <v>-0.091614</v>
      </c>
      <c r="O594" s="0" t="n">
        <v>0.266467</v>
      </c>
      <c r="P594" s="0" t="n">
        <v>40.340194</v>
      </c>
      <c r="Q594" s="0" t="n">
        <v>-0.012274</v>
      </c>
      <c r="R594" s="0" t="n">
        <v>-0.017971</v>
      </c>
      <c r="S594" s="0" t="n">
        <v>-0.277325</v>
      </c>
      <c r="T594" s="0" t="n">
        <v>0.032838</v>
      </c>
      <c r="U594" s="0" t="n">
        <v>0.021221</v>
      </c>
      <c r="V594" s="0" t="n">
        <v>3.212621</v>
      </c>
      <c r="W594" s="0" t="n">
        <v>-0.01291</v>
      </c>
      <c r="X594" s="0" t="n">
        <v>-0.014657</v>
      </c>
      <c r="Y594" s="0" t="n">
        <v>-0.226188</v>
      </c>
      <c r="Z594" s="0" t="n">
        <v>0.019905</v>
      </c>
      <c r="AA594" s="0" t="n">
        <v>-0.113203</v>
      </c>
      <c r="AB594" s="0" t="n">
        <v>-17.137734</v>
      </c>
      <c r="AC594" s="0" t="n">
        <v>0.019443</v>
      </c>
      <c r="AD594" s="0" t="n">
        <v>-0.007486</v>
      </c>
      <c r="AE594" s="0" t="n">
        <v>-0.115525</v>
      </c>
    </row>
    <row r="595" customFormat="false" ht="12.75" hidden="false" customHeight="false" outlineLevel="0" collapsed="false">
      <c r="A595" s="0" t="n">
        <v>0.197666666666697</v>
      </c>
      <c r="B595" s="0" t="n">
        <v>0.057057</v>
      </c>
      <c r="C595" s="0" t="n">
        <v>0.077164</v>
      </c>
      <c r="D595" s="0" t="n">
        <v>11.681785</v>
      </c>
      <c r="E595" s="0" t="n">
        <v>-0.007124</v>
      </c>
      <c r="F595" s="0" t="n">
        <v>-0.015554</v>
      </c>
      <c r="G595" s="0" t="n">
        <v>-0.240037</v>
      </c>
      <c r="H595" s="0" t="n">
        <v>0.124615</v>
      </c>
      <c r="I595" s="0" t="n">
        <v>0.528092</v>
      </c>
      <c r="J595" s="0" t="n">
        <v>79.947297</v>
      </c>
      <c r="K595" s="0" t="n">
        <v>-0.002396</v>
      </c>
      <c r="L595" s="0" t="n">
        <v>-0.020259</v>
      </c>
      <c r="M595" s="0" t="n">
        <v>-0.312633</v>
      </c>
      <c r="N595" s="0" t="n">
        <v>-0.075018</v>
      </c>
      <c r="O595" s="0" t="n">
        <v>0.174188</v>
      </c>
      <c r="P595" s="0" t="n">
        <v>26.370199</v>
      </c>
      <c r="Q595" s="0" t="n">
        <v>-0.012287</v>
      </c>
      <c r="R595" s="0" t="n">
        <v>-0.017965</v>
      </c>
      <c r="S595" s="0" t="n">
        <v>-0.277232</v>
      </c>
      <c r="T595" s="0" t="n">
        <v>0.035542</v>
      </c>
      <c r="U595" s="0" t="n">
        <v>0.14296</v>
      </c>
      <c r="V595" s="0" t="n">
        <v>21.6426</v>
      </c>
      <c r="W595" s="0" t="n">
        <v>-0.012924</v>
      </c>
      <c r="X595" s="0" t="n">
        <v>-0.014612</v>
      </c>
      <c r="Y595" s="0" t="n">
        <v>-0.225488</v>
      </c>
      <c r="Z595" s="0" t="n">
        <v>0.019212</v>
      </c>
      <c r="AA595" s="0" t="n">
        <v>-0.077934</v>
      </c>
      <c r="AB595" s="0" t="n">
        <v>-11.798276</v>
      </c>
      <c r="AC595" s="0" t="n">
        <v>0.019491</v>
      </c>
      <c r="AD595" s="0" t="n">
        <v>-0.007444</v>
      </c>
      <c r="AE595" s="0" t="n">
        <v>-0.11487</v>
      </c>
    </row>
    <row r="596" customFormat="false" ht="12.75" hidden="false" customHeight="false" outlineLevel="0" collapsed="false">
      <c r="A596" s="0" t="n">
        <v>0.19800000000003</v>
      </c>
      <c r="B596" s="0" t="n">
        <v>0.056064</v>
      </c>
      <c r="C596" s="0" t="n">
        <v>0.042334</v>
      </c>
      <c r="D596" s="0" t="n">
        <v>6.408857</v>
      </c>
      <c r="E596" s="0" t="n">
        <v>-0.007116</v>
      </c>
      <c r="F596" s="0" t="n">
        <v>-0.015523</v>
      </c>
      <c r="G596" s="0" t="n">
        <v>-0.239553</v>
      </c>
      <c r="H596" s="0" t="n">
        <v>0.170663</v>
      </c>
      <c r="I596" s="0" t="n">
        <v>0.531245</v>
      </c>
      <c r="J596" s="0" t="n">
        <v>80.424643</v>
      </c>
      <c r="K596" s="0" t="n">
        <v>-0.002386</v>
      </c>
      <c r="L596" s="0" t="n">
        <v>-0.02019</v>
      </c>
      <c r="M596" s="0" t="n">
        <v>-0.311574</v>
      </c>
      <c r="N596" s="0" t="n">
        <v>-0.059658</v>
      </c>
      <c r="O596" s="0" t="n">
        <v>0.082778</v>
      </c>
      <c r="P596" s="0" t="n">
        <v>12.531724</v>
      </c>
      <c r="Q596" s="0" t="n">
        <v>-0.012301</v>
      </c>
      <c r="R596" s="0" t="n">
        <v>-0.017959</v>
      </c>
      <c r="S596" s="0" t="n">
        <v>-0.277138</v>
      </c>
      <c r="T596" s="0" t="n">
        <v>0.038439</v>
      </c>
      <c r="U596" s="0" t="n">
        <v>0.235428</v>
      </c>
      <c r="V596" s="0" t="n">
        <v>35.641205</v>
      </c>
      <c r="W596" s="0" t="n">
        <v>-0.012937</v>
      </c>
      <c r="X596" s="0" t="n">
        <v>-0.014566</v>
      </c>
      <c r="Y596" s="0" t="n">
        <v>-0.224783</v>
      </c>
      <c r="Z596" s="0" t="n">
        <v>0.018081</v>
      </c>
      <c r="AA596" s="0" t="n">
        <v>-0.039956</v>
      </c>
      <c r="AB596" s="0" t="n">
        <v>-6.048822</v>
      </c>
      <c r="AC596" s="0" t="n">
        <v>0.01954</v>
      </c>
      <c r="AD596" s="0" t="n">
        <v>-0.007401</v>
      </c>
      <c r="AE596" s="0" t="n">
        <v>-0.114216</v>
      </c>
    </row>
    <row r="597" customFormat="false" ht="12.75" hidden="false" customHeight="false" outlineLevel="0" collapsed="false">
      <c r="A597" s="0" t="n">
        <v>0.198333333333364</v>
      </c>
      <c r="B597" s="0" t="n">
        <v>0.054214</v>
      </c>
      <c r="C597" s="0" t="n">
        <v>-0.003713</v>
      </c>
      <c r="D597" s="0" t="n">
        <v>-0.562085</v>
      </c>
      <c r="E597" s="0" t="n">
        <v>-0.007107</v>
      </c>
      <c r="F597" s="0" t="n">
        <v>-0.015492</v>
      </c>
      <c r="G597" s="0" t="n">
        <v>-0.23907</v>
      </c>
      <c r="H597" s="0" t="n">
        <v>0.21313</v>
      </c>
      <c r="I597" s="0" t="n">
        <v>0.527038</v>
      </c>
      <c r="J597" s="0" t="n">
        <v>79.787766</v>
      </c>
      <c r="K597" s="0" t="n">
        <v>-0.002376</v>
      </c>
      <c r="L597" s="0" t="n">
        <v>-0.020121</v>
      </c>
      <c r="M597" s="0" t="n">
        <v>-0.310506</v>
      </c>
      <c r="N597" s="0" t="n">
        <v>-0.045826</v>
      </c>
      <c r="O597" s="0" t="n">
        <v>0.001275</v>
      </c>
      <c r="P597" s="0" t="n">
        <v>0.193025</v>
      </c>
      <c r="Q597" s="0" t="n">
        <v>-0.012315</v>
      </c>
      <c r="R597" s="0" t="n">
        <v>-0.017952</v>
      </c>
      <c r="S597" s="0" t="n">
        <v>-0.277044</v>
      </c>
      <c r="T597" s="0" t="n">
        <v>0.041297</v>
      </c>
      <c r="U597" s="0" t="n">
        <v>0.295008</v>
      </c>
      <c r="V597" s="0" t="n">
        <v>44.660873</v>
      </c>
      <c r="W597" s="0" t="n">
        <v>-0.01295</v>
      </c>
      <c r="X597" s="0" t="n">
        <v>-0.01452</v>
      </c>
      <c r="Y597" s="0" t="n">
        <v>-0.224074</v>
      </c>
      <c r="Z597" s="0" t="n">
        <v>0.016488</v>
      </c>
      <c r="AA597" s="0" t="n">
        <v>-0.001758</v>
      </c>
      <c r="AB597" s="0" t="n">
        <v>-0.266216</v>
      </c>
      <c r="AC597" s="0" t="n">
        <v>0.019588</v>
      </c>
      <c r="AD597" s="0" t="n">
        <v>-0.007359</v>
      </c>
      <c r="AE597" s="0" t="n">
        <v>-0.113562</v>
      </c>
    </row>
    <row r="598" customFormat="false" ht="12.75" hidden="false" customHeight="false" outlineLevel="0" collapsed="false">
      <c r="A598" s="0" t="n">
        <v>0.198666666666697</v>
      </c>
      <c r="B598" s="0" t="n">
        <v>0.051544</v>
      </c>
      <c r="C598" s="0" t="n">
        <v>-0.056588</v>
      </c>
      <c r="D598" s="0" t="n">
        <v>-8.56677</v>
      </c>
      <c r="E598" s="0" t="n">
        <v>-0.007098</v>
      </c>
      <c r="F598" s="0" t="n">
        <v>-0.01546</v>
      </c>
      <c r="G598" s="0" t="n">
        <v>-0.238587</v>
      </c>
      <c r="H598" s="0" t="n">
        <v>0.25072</v>
      </c>
      <c r="I598" s="0" t="n">
        <v>0.511107</v>
      </c>
      <c r="J598" s="0" t="n">
        <v>77.375927</v>
      </c>
      <c r="K598" s="0" t="n">
        <v>-0.002366</v>
      </c>
      <c r="L598" s="0" t="n">
        <v>-0.020051</v>
      </c>
      <c r="M598" s="0" t="n">
        <v>-0.309429</v>
      </c>
      <c r="N598" s="0" t="n">
        <v>-0.033695</v>
      </c>
      <c r="O598" s="0" t="n">
        <v>-0.064401</v>
      </c>
      <c r="P598" s="0" t="n">
        <v>-9.749547</v>
      </c>
      <c r="Q598" s="0" t="n">
        <v>-0.012329</v>
      </c>
      <c r="R598" s="0" t="n">
        <v>-0.017946</v>
      </c>
      <c r="S598" s="0" t="n">
        <v>-0.276951</v>
      </c>
      <c r="T598" s="0" t="n">
        <v>0.04387</v>
      </c>
      <c r="U598" s="0" t="n">
        <v>0.32377</v>
      </c>
      <c r="V598" s="0" t="n">
        <v>49.015215</v>
      </c>
      <c r="W598" s="0" t="n">
        <v>-0.012964</v>
      </c>
      <c r="X598" s="0" t="n">
        <v>-0.014474</v>
      </c>
      <c r="Y598" s="0" t="n">
        <v>-0.223359</v>
      </c>
      <c r="Z598" s="0" t="n">
        <v>0.01443</v>
      </c>
      <c r="AA598" s="0" t="n">
        <v>0.034016</v>
      </c>
      <c r="AB598" s="0" t="n">
        <v>5.149598</v>
      </c>
      <c r="AC598" s="0" t="n">
        <v>0.019637</v>
      </c>
      <c r="AD598" s="0" t="n">
        <v>-0.007316</v>
      </c>
      <c r="AE598" s="0" t="n">
        <v>-0.112907</v>
      </c>
    </row>
    <row r="599" customFormat="false" ht="12.75" hidden="false" customHeight="false" outlineLevel="0" collapsed="false">
      <c r="A599" s="0" t="n">
        <v>0.199000000000031</v>
      </c>
      <c r="B599" s="0" t="n">
        <v>0.048129</v>
      </c>
      <c r="C599" s="0" t="n">
        <v>-0.111274</v>
      </c>
      <c r="D599" s="0" t="n">
        <v>-16.845664</v>
      </c>
      <c r="E599" s="0" t="n">
        <v>-0.007089</v>
      </c>
      <c r="F599" s="0" t="n">
        <v>-0.015429</v>
      </c>
      <c r="G599" s="0" t="n">
        <v>-0.238106</v>
      </c>
      <c r="H599" s="0" t="n">
        <v>0.282339</v>
      </c>
      <c r="I599" s="0" t="n">
        <v>0.48243</v>
      </c>
      <c r="J599" s="0" t="n">
        <v>73.034583</v>
      </c>
      <c r="K599" s="0" t="n">
        <v>-0.002356</v>
      </c>
      <c r="L599" s="0" t="n">
        <v>-0.019981</v>
      </c>
      <c r="M599" s="0" t="n">
        <v>-0.308345</v>
      </c>
      <c r="N599" s="0" t="n">
        <v>-0.023321</v>
      </c>
      <c r="O599" s="0" t="n">
        <v>-0.11234</v>
      </c>
      <c r="P599" s="0" t="n">
        <v>-17.007047</v>
      </c>
      <c r="Q599" s="0" t="n">
        <v>-0.012343</v>
      </c>
      <c r="R599" s="0" t="n">
        <v>-0.01794</v>
      </c>
      <c r="S599" s="0" t="n">
        <v>-0.27686</v>
      </c>
      <c r="T599" s="0" t="n">
        <v>0.045908</v>
      </c>
      <c r="U599" s="0" t="n">
        <v>0.328354</v>
      </c>
      <c r="V599" s="0" t="n">
        <v>49.709101</v>
      </c>
      <c r="W599" s="0" t="n">
        <v>-0.012977</v>
      </c>
      <c r="X599" s="0" t="n">
        <v>-0.014427</v>
      </c>
      <c r="Y599" s="0" t="n">
        <v>-0.222639</v>
      </c>
      <c r="Z599" s="0" t="n">
        <v>0.011918</v>
      </c>
      <c r="AA599" s="0" t="n">
        <v>0.064922</v>
      </c>
      <c r="AB599" s="0" t="n">
        <v>9.82842</v>
      </c>
      <c r="AC599" s="0" t="n">
        <v>0.019686</v>
      </c>
      <c r="AD599" s="0" t="n">
        <v>-0.007274</v>
      </c>
      <c r="AE599" s="0" t="n">
        <v>-0.112252</v>
      </c>
    </row>
    <row r="600" customFormat="false" ht="12.75" hidden="false" customHeight="false" outlineLevel="0" collapsed="false">
      <c r="A600" s="0" t="n">
        <v>0.199333333333364</v>
      </c>
      <c r="B600" s="0" t="n">
        <v>0.044081</v>
      </c>
      <c r="C600" s="0" t="n">
        <v>-0.162988</v>
      </c>
      <c r="D600" s="0" t="n">
        <v>-24.674619</v>
      </c>
      <c r="E600" s="0" t="n">
        <v>-0.007081</v>
      </c>
      <c r="F600" s="0" t="n">
        <v>-0.015398</v>
      </c>
      <c r="G600" s="0" t="n">
        <v>-0.237628</v>
      </c>
      <c r="H600" s="0" t="n">
        <v>0.307139</v>
      </c>
      <c r="I600" s="0" t="n">
        <v>0.443465</v>
      </c>
      <c r="J600" s="0" t="n">
        <v>67.13572</v>
      </c>
      <c r="K600" s="0" t="n">
        <v>-0.002345</v>
      </c>
      <c r="L600" s="0" t="n">
        <v>-0.01991</v>
      </c>
      <c r="M600" s="0" t="n">
        <v>-0.307253</v>
      </c>
      <c r="N600" s="0" t="n">
        <v>-0.014644</v>
      </c>
      <c r="O600" s="0" t="n">
        <v>-0.144111</v>
      </c>
      <c r="P600" s="0" t="n">
        <v>-21.816876</v>
      </c>
      <c r="Q600" s="0" t="n">
        <v>-0.012357</v>
      </c>
      <c r="R600" s="0" t="n">
        <v>-0.017935</v>
      </c>
      <c r="S600" s="0" t="n">
        <v>-0.276771</v>
      </c>
      <c r="T600" s="0" t="n">
        <v>0.047179</v>
      </c>
      <c r="U600" s="0" t="n">
        <v>0.318111</v>
      </c>
      <c r="V600" s="0" t="n">
        <v>48.158434</v>
      </c>
      <c r="W600" s="0" t="n">
        <v>-0.012991</v>
      </c>
      <c r="X600" s="0" t="n">
        <v>-0.01438</v>
      </c>
      <c r="Y600" s="0" t="n">
        <v>-0.221913</v>
      </c>
      <c r="Z600" s="0" t="n">
        <v>0.008983</v>
      </c>
      <c r="AA600" s="0" t="n">
        <v>0.089071</v>
      </c>
      <c r="AB600" s="0" t="n">
        <v>13.484424</v>
      </c>
      <c r="AC600" s="0" t="n">
        <v>0.019734</v>
      </c>
      <c r="AD600" s="0" t="n">
        <v>-0.007231</v>
      </c>
      <c r="AE600" s="0" t="n">
        <v>-0.111594</v>
      </c>
    </row>
    <row r="601" customFormat="false" ht="12.75" hidden="false" customHeight="false" outlineLevel="0" collapsed="false">
      <c r="A601" s="0" t="n">
        <v>0.199666666666697</v>
      </c>
      <c r="B601" s="0" t="n">
        <v>0.039544</v>
      </c>
      <c r="C601" s="0" t="n">
        <v>-0.207657</v>
      </c>
      <c r="D601" s="0" t="n">
        <v>-31.436971</v>
      </c>
      <c r="E601" s="0" t="n">
        <v>-0.007072</v>
      </c>
      <c r="F601" s="0" t="n">
        <v>-0.015368</v>
      </c>
      <c r="G601" s="0" t="n">
        <v>-0.237154</v>
      </c>
      <c r="H601" s="0" t="n">
        <v>0.324543</v>
      </c>
      <c r="I601" s="0" t="n">
        <v>0.399508</v>
      </c>
      <c r="J601" s="0" t="n">
        <v>60.481096</v>
      </c>
      <c r="K601" s="0" t="n">
        <v>-0.002334</v>
      </c>
      <c r="L601" s="0" t="n">
        <v>-0.019839</v>
      </c>
      <c r="M601" s="0" t="n">
        <v>-0.306154</v>
      </c>
      <c r="N601" s="0" t="n">
        <v>-0.00751</v>
      </c>
      <c r="O601" s="0" t="n">
        <v>-0.162948</v>
      </c>
      <c r="P601" s="0" t="n">
        <v>-24.668584</v>
      </c>
      <c r="Q601" s="0" t="n">
        <v>-0.012371</v>
      </c>
      <c r="R601" s="0" t="n">
        <v>-0.017929</v>
      </c>
      <c r="S601" s="0" t="n">
        <v>-0.276685</v>
      </c>
      <c r="T601" s="0" t="n">
        <v>0.047476</v>
      </c>
      <c r="U601" s="0" t="n">
        <v>0.302878</v>
      </c>
      <c r="V601" s="0" t="n">
        <v>45.852378</v>
      </c>
      <c r="W601" s="0" t="n">
        <v>-0.013004</v>
      </c>
      <c r="X601" s="0" t="n">
        <v>-0.014333</v>
      </c>
      <c r="Y601" s="0" t="n">
        <v>-0.221182</v>
      </c>
      <c r="Z601" s="0" t="n">
        <v>0.005671</v>
      </c>
      <c r="AA601" s="0" t="n">
        <v>0.105412</v>
      </c>
      <c r="AB601" s="0" t="n">
        <v>15.958163</v>
      </c>
      <c r="AC601" s="0" t="n">
        <v>0.019783</v>
      </c>
      <c r="AD601" s="0" t="n">
        <v>-0.007189</v>
      </c>
      <c r="AE601" s="0" t="n">
        <v>-0.110935</v>
      </c>
    </row>
    <row r="602" customFormat="false" ht="12.75" hidden="false" customHeight="false" outlineLevel="0" collapsed="false">
      <c r="B602" s="0" t="n">
        <v>0.034689</v>
      </c>
      <c r="C602" s="0" t="n">
        <v>-0.24187</v>
      </c>
      <c r="D602" s="0" t="n">
        <v>-36.616452</v>
      </c>
      <c r="E602" s="0" t="n">
        <v>-0.007063</v>
      </c>
      <c r="F602" s="0" t="n">
        <v>-0.015337</v>
      </c>
      <c r="G602" s="0" t="n">
        <v>-0.236684</v>
      </c>
      <c r="H602" s="0" t="n">
        <v>0.334262</v>
      </c>
      <c r="I602" s="0" t="n">
        <v>0.357443</v>
      </c>
      <c r="J602" s="0" t="n">
        <v>54.112889</v>
      </c>
      <c r="K602" s="0" t="n">
        <v>-0.002322</v>
      </c>
      <c r="L602" s="0" t="n">
        <v>-0.019767</v>
      </c>
      <c r="M602" s="0" t="n">
        <v>-0.305049</v>
      </c>
      <c r="N602" s="0" t="n">
        <v>-0.001681</v>
      </c>
      <c r="O602" s="0" t="n">
        <v>-0.171469</v>
      </c>
      <c r="P602" s="0" t="n">
        <v>-25.958467</v>
      </c>
      <c r="Q602" s="0" t="n">
        <v>-0.012385</v>
      </c>
      <c r="R602" s="0" t="n">
        <v>-0.017924</v>
      </c>
      <c r="S602" s="0" t="n">
        <v>-0.276602</v>
      </c>
      <c r="T602" s="0" t="n">
        <v>0.04663</v>
      </c>
      <c r="U602" s="0" t="n">
        <v>0.290854</v>
      </c>
      <c r="V602" s="0" t="n">
        <v>44.032075</v>
      </c>
      <c r="W602" s="0" t="n">
        <v>-0.013017</v>
      </c>
      <c r="X602" s="0" t="n">
        <v>-0.014285</v>
      </c>
      <c r="Y602" s="0" t="n">
        <v>-0.220447</v>
      </c>
      <c r="Z602" s="0" t="n">
        <v>0.002045</v>
      </c>
      <c r="AA602" s="0" t="n">
        <v>0.113833</v>
      </c>
      <c r="AB602" s="0" t="n">
        <v>17.233036</v>
      </c>
      <c r="AC602" s="0" t="n">
        <v>0.019831</v>
      </c>
      <c r="AD602" s="0" t="n">
        <v>-0.007146</v>
      </c>
      <c r="AE602" s="0" t="n">
        <v>-0.110274</v>
      </c>
    </row>
    <row r="603" customFormat="false" ht="12.75" hidden="false" customHeight="false" outlineLevel="0" collapsed="false">
      <c r="B603" s="0" t="n">
        <v>0.029705</v>
      </c>
      <c r="C603" s="0" t="n">
        <v>-0.26245</v>
      </c>
      <c r="D603" s="0" t="n">
        <v>-39.732028</v>
      </c>
      <c r="E603" s="0" t="n">
        <v>-0.007054</v>
      </c>
      <c r="F603" s="0" t="n">
        <v>-0.015307</v>
      </c>
      <c r="G603" s="0" t="n">
        <v>-0.236218</v>
      </c>
      <c r="H603" s="0" t="n">
        <v>0.336292</v>
      </c>
      <c r="I603" s="0" t="n">
        <v>0.324169</v>
      </c>
      <c r="J603" s="0" t="n">
        <v>49.075599</v>
      </c>
      <c r="K603" s="0" t="n">
        <v>-0.002311</v>
      </c>
      <c r="L603" s="0" t="n">
        <v>-0.019695</v>
      </c>
      <c r="M603" s="0" t="n">
        <v>-0.303939</v>
      </c>
      <c r="N603" s="0" t="n">
        <v>0.003138</v>
      </c>
      <c r="O603" s="0" t="n">
        <v>-0.169972</v>
      </c>
      <c r="P603" s="0" t="n">
        <v>-25.731835</v>
      </c>
      <c r="Q603" s="0" t="n">
        <v>-0.012399</v>
      </c>
      <c r="R603" s="0" t="n">
        <v>-0.017919</v>
      </c>
      <c r="S603" s="0" t="n">
        <v>-0.276522</v>
      </c>
      <c r="T603" s="0" t="n">
        <v>0.044525</v>
      </c>
      <c r="U603" s="0" t="n">
        <v>0.287097</v>
      </c>
      <c r="V603" s="0" t="n">
        <v>43.463285</v>
      </c>
      <c r="W603" s="0" t="n">
        <v>-0.01303</v>
      </c>
      <c r="X603" s="0" t="n">
        <v>-0.014237</v>
      </c>
      <c r="Y603" s="0" t="n">
        <v>-0.219706</v>
      </c>
      <c r="Z603" s="0" t="n">
        <v>-0.00182</v>
      </c>
      <c r="AA603" s="0" t="n">
        <v>0.115071</v>
      </c>
      <c r="AB603" s="0" t="n">
        <v>17.420502</v>
      </c>
      <c r="AC603" s="0" t="n">
        <v>0.01988</v>
      </c>
      <c r="AD603" s="0" t="n">
        <v>-0.007103</v>
      </c>
      <c r="AE603" s="0" t="n">
        <v>-0.109611</v>
      </c>
    </row>
    <row r="604" customFormat="false" ht="12.75" hidden="false" customHeight="false" outlineLevel="0" collapsed="false">
      <c r="B604" s="0" t="n">
        <v>0.024793</v>
      </c>
      <c r="C604" s="0" t="n">
        <v>-0.266078</v>
      </c>
      <c r="D604" s="0" t="n">
        <v>-40.281197</v>
      </c>
      <c r="E604" s="0" t="n">
        <v>-0.007045</v>
      </c>
      <c r="F604" s="0" t="n">
        <v>-0.015277</v>
      </c>
      <c r="G604" s="0" t="n">
        <v>-0.235756</v>
      </c>
      <c r="H604" s="0" t="n">
        <v>0.330903</v>
      </c>
      <c r="I604" s="0" t="n">
        <v>0.305095</v>
      </c>
      <c r="J604" s="0" t="n">
        <v>46.18802</v>
      </c>
      <c r="K604" s="0" t="n">
        <v>-0.002298</v>
      </c>
      <c r="L604" s="0" t="n">
        <v>-0.019623</v>
      </c>
      <c r="M604" s="0" t="n">
        <v>-0.302824</v>
      </c>
      <c r="N604" s="0" t="n">
        <v>0.00728</v>
      </c>
      <c r="O604" s="0" t="n">
        <v>-0.155999</v>
      </c>
      <c r="P604" s="0" t="n">
        <v>-23.616586</v>
      </c>
      <c r="Q604" s="0" t="n">
        <v>-0.012413</v>
      </c>
      <c r="R604" s="0" t="n">
        <v>-0.017914</v>
      </c>
      <c r="S604" s="0" t="n">
        <v>-0.276444</v>
      </c>
      <c r="T604" s="0" t="n">
        <v>0.041099</v>
      </c>
      <c r="U604" s="0" t="n">
        <v>0.292933</v>
      </c>
      <c r="V604" s="0" t="n">
        <v>44.346794</v>
      </c>
      <c r="W604" s="0" t="n">
        <v>-0.013043</v>
      </c>
      <c r="X604" s="0" t="n">
        <v>-0.014189</v>
      </c>
      <c r="Y604" s="0" t="n">
        <v>-0.218961</v>
      </c>
      <c r="Z604" s="0" t="n">
        <v>-0.005839</v>
      </c>
      <c r="AA604" s="0" t="n">
        <v>0.110439</v>
      </c>
      <c r="AB604" s="0" t="n">
        <v>16.719285</v>
      </c>
      <c r="AC604" s="0" t="n">
        <v>0.019928</v>
      </c>
      <c r="AD604" s="0" t="n">
        <v>-0.00706</v>
      </c>
      <c r="AE604" s="0" t="n">
        <v>-0.108946</v>
      </c>
    </row>
    <row r="605" customFormat="false" ht="12.75" hidden="false" customHeight="false" outlineLevel="0" collapsed="false">
      <c r="B605" s="0" t="n">
        <v>0.020149</v>
      </c>
      <c r="C605" s="0" t="n">
        <v>-0.249487</v>
      </c>
      <c r="D605" s="0" t="n">
        <v>-37.769583</v>
      </c>
      <c r="E605" s="0" t="n">
        <v>-0.007036</v>
      </c>
      <c r="F605" s="0" t="n">
        <v>-0.015247</v>
      </c>
      <c r="G605" s="0" t="n">
        <v>-0.235299</v>
      </c>
      <c r="H605" s="0" t="n">
        <v>0.318611</v>
      </c>
      <c r="I605" s="0" t="n">
        <v>0.303105</v>
      </c>
      <c r="J605" s="0" t="n">
        <v>45.886755</v>
      </c>
      <c r="K605" s="0" t="n">
        <v>-0.002286</v>
      </c>
      <c r="L605" s="0" t="n">
        <v>-0.01955</v>
      </c>
      <c r="M605" s="0" t="n">
        <v>-0.301703</v>
      </c>
      <c r="N605" s="0" t="n">
        <v>0.011084</v>
      </c>
      <c r="O605" s="0" t="n">
        <v>-0.12517</v>
      </c>
      <c r="P605" s="0" t="n">
        <v>-18.949421</v>
      </c>
      <c r="Q605" s="0" t="n">
        <v>-0.012427</v>
      </c>
      <c r="R605" s="0" t="n">
        <v>-0.017909</v>
      </c>
      <c r="S605" s="0" t="n">
        <v>-0.276368</v>
      </c>
      <c r="T605" s="0" t="n">
        <v>0.036355</v>
      </c>
      <c r="U605" s="0" t="n">
        <v>0.306251</v>
      </c>
      <c r="V605" s="0" t="n">
        <v>46.363039</v>
      </c>
      <c r="W605" s="0" t="n">
        <v>-0.013056</v>
      </c>
      <c r="X605" s="0" t="n">
        <v>-0.01414</v>
      </c>
      <c r="Y605" s="0" t="n">
        <v>-0.218211</v>
      </c>
      <c r="Z605" s="0" t="n">
        <v>-0.009924</v>
      </c>
      <c r="AA605" s="0" t="n">
        <v>0.101491</v>
      </c>
      <c r="AB605" s="0" t="n">
        <v>15.364543</v>
      </c>
      <c r="AC605" s="0" t="n">
        <v>0.019977</v>
      </c>
      <c r="AD605" s="0" t="n">
        <v>-0.007017</v>
      </c>
      <c r="AE605" s="0" t="n">
        <v>-0.10828</v>
      </c>
    </row>
    <row r="606" customFormat="false" ht="12.75" hidden="false" customHeight="false" outlineLevel="0" collapsed="false">
      <c r="B606" s="0" t="n">
        <v>0.015964</v>
      </c>
      <c r="C606" s="0" t="n">
        <v>-0.210424</v>
      </c>
      <c r="D606" s="0" t="n">
        <v>-31.855913</v>
      </c>
      <c r="E606" s="0" t="n">
        <v>-0.007027</v>
      </c>
      <c r="F606" s="0" t="n">
        <v>-0.015218</v>
      </c>
      <c r="G606" s="0" t="n">
        <v>-0.234845</v>
      </c>
      <c r="H606" s="0" t="n">
        <v>0.300147</v>
      </c>
      <c r="I606" s="0" t="n">
        <v>0.31829</v>
      </c>
      <c r="J606" s="0" t="n">
        <v>48.185598</v>
      </c>
      <c r="K606" s="0" t="n">
        <v>-0.002273</v>
      </c>
      <c r="L606" s="0" t="n">
        <v>-0.019477</v>
      </c>
      <c r="M606" s="0" t="n">
        <v>-0.300577</v>
      </c>
      <c r="N606" s="0" t="n">
        <v>0.014884</v>
      </c>
      <c r="O606" s="0" t="n">
        <v>-0.072796</v>
      </c>
      <c r="P606" s="0" t="n">
        <v>-11.020455</v>
      </c>
      <c r="Q606" s="0" t="n">
        <v>-0.012441</v>
      </c>
      <c r="R606" s="0" t="n">
        <v>-0.017904</v>
      </c>
      <c r="S606" s="0" t="n">
        <v>-0.276294</v>
      </c>
      <c r="T606" s="0" t="n">
        <v>0.030356</v>
      </c>
      <c r="U606" s="0" t="n">
        <v>0.322478</v>
      </c>
      <c r="V606" s="0" t="n">
        <v>48.819577</v>
      </c>
      <c r="W606" s="0" t="n">
        <v>-0.013069</v>
      </c>
      <c r="X606" s="0" t="n">
        <v>-0.014091</v>
      </c>
      <c r="Y606" s="0" t="n">
        <v>-0.217455</v>
      </c>
      <c r="Z606" s="0" t="n">
        <v>-0.013981</v>
      </c>
      <c r="AA606" s="0" t="n">
        <v>0.089734</v>
      </c>
      <c r="AB606" s="0" t="n">
        <v>13.584684</v>
      </c>
      <c r="AC606" s="0" t="n">
        <v>0.020026</v>
      </c>
      <c r="AD606" s="0" t="n">
        <v>-0.006973</v>
      </c>
      <c r="AE606" s="0" t="n">
        <v>-0.107612</v>
      </c>
    </row>
    <row r="607" customFormat="false" ht="12.75" hidden="false" customHeight="false" outlineLevel="0" collapsed="false">
      <c r="B607" s="0" t="n">
        <v>0.012407</v>
      </c>
      <c r="C607" s="0" t="n">
        <v>-0.149023</v>
      </c>
      <c r="D607" s="0" t="n">
        <v>-22.560448</v>
      </c>
      <c r="E607" s="0" t="n">
        <v>-0.007018</v>
      </c>
      <c r="F607" s="0" t="n">
        <v>-0.015189</v>
      </c>
      <c r="G607" s="0" t="n">
        <v>-0.234394</v>
      </c>
      <c r="H607" s="0" t="n">
        <v>0.276417</v>
      </c>
      <c r="I607" s="0" t="n">
        <v>0.348494</v>
      </c>
      <c r="J607" s="0" t="n">
        <v>52.758171</v>
      </c>
      <c r="K607" s="0" t="n">
        <v>-0.00226</v>
      </c>
      <c r="L607" s="0" t="n">
        <v>-0.019404</v>
      </c>
      <c r="M607" s="0" t="n">
        <v>-0.299446</v>
      </c>
      <c r="N607" s="0" t="n">
        <v>0.018978</v>
      </c>
      <c r="O607" s="0" t="n">
        <v>0.004314</v>
      </c>
      <c r="P607" s="0" t="n">
        <v>0.653065</v>
      </c>
      <c r="Q607" s="0" t="n">
        <v>-0.012454</v>
      </c>
      <c r="R607" s="0" t="n">
        <v>-0.017899</v>
      </c>
      <c r="S607" s="0" t="n">
        <v>-0.27622</v>
      </c>
      <c r="T607" s="0" t="n">
        <v>0.023229</v>
      </c>
      <c r="U607" s="0" t="n">
        <v>0.335975</v>
      </c>
      <c r="V607" s="0" t="n">
        <v>50.862928</v>
      </c>
      <c r="W607" s="0" t="n">
        <v>-0.013083</v>
      </c>
      <c r="X607" s="0" t="n">
        <v>-0.014042</v>
      </c>
      <c r="Y607" s="0" t="n">
        <v>-0.216693</v>
      </c>
      <c r="Z607" s="0" t="n">
        <v>-0.017921</v>
      </c>
      <c r="AA607" s="0" t="n">
        <v>0.076454</v>
      </c>
      <c r="AB607" s="0" t="n">
        <v>11.574278</v>
      </c>
      <c r="AC607" s="0" t="n">
        <v>0.020074</v>
      </c>
      <c r="AD607" s="0" t="n">
        <v>-0.00693</v>
      </c>
      <c r="AE607" s="0" t="n">
        <v>-0.106943</v>
      </c>
    </row>
    <row r="608" customFormat="false" ht="12.75" hidden="false" customHeight="false" outlineLevel="0" collapsed="false">
      <c r="B608" s="0" t="n">
        <v>0.009622</v>
      </c>
      <c r="C608" s="0" t="n">
        <v>-0.068907</v>
      </c>
      <c r="D608" s="0" t="n">
        <v>-10.431828</v>
      </c>
      <c r="E608" s="0" t="n">
        <v>-0.007009</v>
      </c>
      <c r="F608" s="0" t="n">
        <v>-0.015159</v>
      </c>
      <c r="G608" s="0" t="n">
        <v>-0.233943</v>
      </c>
      <c r="H608" s="0" t="n">
        <v>0.248453</v>
      </c>
      <c r="I608" s="0" t="n">
        <v>0.390423</v>
      </c>
      <c r="J608" s="0" t="n">
        <v>59.105756</v>
      </c>
      <c r="K608" s="0" t="n">
        <v>-0.002247</v>
      </c>
      <c r="L608" s="0" t="n">
        <v>-0.01933</v>
      </c>
      <c r="M608" s="0" t="n">
        <v>-0.298308</v>
      </c>
      <c r="N608" s="0" t="n">
        <v>0.02362</v>
      </c>
      <c r="O608" s="0" t="n">
        <v>0.106286</v>
      </c>
      <c r="P608" s="0" t="n">
        <v>16.090467</v>
      </c>
      <c r="Q608" s="0" t="n">
        <v>-0.012468</v>
      </c>
      <c r="R608" s="0" t="n">
        <v>-0.017894</v>
      </c>
      <c r="S608" s="0" t="n">
        <v>-0.276143</v>
      </c>
      <c r="T608" s="0" t="n">
        <v>0.015159</v>
      </c>
      <c r="U608" s="0" t="n">
        <v>0.341586</v>
      </c>
      <c r="V608" s="0" t="n">
        <v>51.712275</v>
      </c>
      <c r="W608" s="0" t="n">
        <v>-0.013096</v>
      </c>
      <c r="X608" s="0" t="n">
        <v>-0.013992</v>
      </c>
      <c r="Y608" s="0" t="n">
        <v>-0.215926</v>
      </c>
      <c r="Z608" s="0" t="n">
        <v>-0.021659</v>
      </c>
      <c r="AA608" s="0" t="n">
        <v>0.062625</v>
      </c>
      <c r="AB608" s="0" t="n">
        <v>9.480687</v>
      </c>
      <c r="AC608" s="0" t="n">
        <v>0.020123</v>
      </c>
      <c r="AD608" s="0" t="n">
        <v>-0.006886</v>
      </c>
      <c r="AE608" s="0" t="n">
        <v>-0.106272</v>
      </c>
    </row>
    <row r="609" customFormat="false" ht="12.75" hidden="false" customHeight="false" outlineLevel="0" collapsed="false">
      <c r="B609" s="0" t="n">
        <v>0.007717</v>
      </c>
      <c r="C609" s="0" t="n">
        <v>0.022619</v>
      </c>
      <c r="D609" s="0" t="n">
        <v>3.424271</v>
      </c>
      <c r="E609" s="0" t="n">
        <v>-0.007</v>
      </c>
      <c r="F609" s="0" t="n">
        <v>-0.01513</v>
      </c>
      <c r="G609" s="0" t="n">
        <v>-0.233493</v>
      </c>
      <c r="H609" s="0" t="n">
        <v>0.217374</v>
      </c>
      <c r="I609" s="0" t="n">
        <v>0.440855</v>
      </c>
      <c r="J609" s="0" t="n">
        <v>66.740548</v>
      </c>
      <c r="K609" s="0" t="n">
        <v>-0.002233</v>
      </c>
      <c r="L609" s="0" t="n">
        <v>-0.019256</v>
      </c>
      <c r="M609" s="0" t="n">
        <v>-0.297162</v>
      </c>
      <c r="N609" s="0" t="n">
        <v>0.029002</v>
      </c>
      <c r="O609" s="0" t="n">
        <v>0.229178</v>
      </c>
      <c r="P609" s="0" t="n">
        <v>34.694997</v>
      </c>
      <c r="Q609" s="0" t="n">
        <v>-0.012482</v>
      </c>
      <c r="R609" s="0" t="n">
        <v>-0.017889</v>
      </c>
      <c r="S609" s="0" t="n">
        <v>-0.276063</v>
      </c>
      <c r="T609" s="0" t="n">
        <v>0.006376</v>
      </c>
      <c r="U609" s="0" t="n">
        <v>0.335979</v>
      </c>
      <c r="V609" s="0" t="n">
        <v>50.863432</v>
      </c>
      <c r="W609" s="0" t="n">
        <v>-0.013109</v>
      </c>
      <c r="X609" s="0" t="n">
        <v>-0.013942</v>
      </c>
      <c r="Y609" s="0" t="n">
        <v>-0.215153</v>
      </c>
      <c r="Z609" s="0" t="n">
        <v>-0.025119</v>
      </c>
      <c r="AA609" s="0" t="n">
        <v>0.048869</v>
      </c>
      <c r="AB609" s="0" t="n">
        <v>7.398258</v>
      </c>
      <c r="AC609" s="0" t="n">
        <v>0.020171</v>
      </c>
      <c r="AD609" s="0" t="n">
        <v>-0.006843</v>
      </c>
      <c r="AE609" s="0" t="n">
        <v>-0.105601</v>
      </c>
    </row>
    <row r="610" customFormat="false" ht="12.75" hidden="false" customHeight="false" outlineLevel="0" collapsed="false">
      <c r="B610" s="0" t="n">
        <v>0.006764</v>
      </c>
      <c r="C610" s="0" t="n">
        <v>0.115557</v>
      </c>
      <c r="D610" s="0" t="n">
        <v>17.493984</v>
      </c>
      <c r="E610" s="0" t="n">
        <v>-0.006991</v>
      </c>
      <c r="F610" s="0" t="n">
        <v>-0.015101</v>
      </c>
      <c r="G610" s="0" t="n">
        <v>-0.23304</v>
      </c>
      <c r="H610" s="0" t="n">
        <v>0.184335</v>
      </c>
      <c r="I610" s="0" t="n">
        <v>0.497511</v>
      </c>
      <c r="J610" s="0" t="n">
        <v>75.317586</v>
      </c>
      <c r="K610" s="0" t="n">
        <v>-0.002219</v>
      </c>
      <c r="L610" s="0" t="n">
        <v>-0.019181</v>
      </c>
      <c r="M610" s="0" t="n">
        <v>-0.296008</v>
      </c>
      <c r="N610" s="0" t="n">
        <v>0.035249</v>
      </c>
      <c r="O610" s="0" t="n">
        <v>0.364789</v>
      </c>
      <c r="P610" s="0" t="n">
        <v>55.224982</v>
      </c>
      <c r="Q610" s="0" t="n">
        <v>-0.012496</v>
      </c>
      <c r="R610" s="0" t="n">
        <v>-0.017883</v>
      </c>
      <c r="S610" s="0" t="n">
        <v>-0.275977</v>
      </c>
      <c r="T610" s="0" t="n">
        <v>-0.00285</v>
      </c>
      <c r="U610" s="0" t="n">
        <v>0.318429</v>
      </c>
      <c r="V610" s="0" t="n">
        <v>48.206684</v>
      </c>
      <c r="W610" s="0" t="n">
        <v>-0.013122</v>
      </c>
      <c r="X610" s="0" t="n">
        <v>-0.013891</v>
      </c>
      <c r="Y610" s="0" t="n">
        <v>-0.214375</v>
      </c>
      <c r="Z610" s="0" t="n">
        <v>-0.028233</v>
      </c>
      <c r="AA610" s="0" t="n">
        <v>0.035455</v>
      </c>
      <c r="AB610" s="0" t="n">
        <v>5.36751</v>
      </c>
      <c r="AC610" s="0" t="n">
        <v>0.02022</v>
      </c>
      <c r="AD610" s="0" t="n">
        <v>-0.006799</v>
      </c>
      <c r="AE610" s="0" t="n">
        <v>-0.10493</v>
      </c>
    </row>
    <row r="611" customFormat="false" ht="12.75" hidden="false" customHeight="false" outlineLevel="0" collapsed="false">
      <c r="B611" s="0" t="n">
        <v>0.006793</v>
      </c>
      <c r="C611" s="0" t="n">
        <v>0.199156</v>
      </c>
      <c r="D611" s="0" t="n">
        <v>30.149994</v>
      </c>
      <c r="E611" s="0" t="n">
        <v>-0.006982</v>
      </c>
      <c r="F611" s="0" t="n">
        <v>-0.015071</v>
      </c>
      <c r="G611" s="0" t="n">
        <v>-0.232585</v>
      </c>
      <c r="H611" s="0" t="n">
        <v>0.150483</v>
      </c>
      <c r="I611" s="0" t="n">
        <v>0.55939</v>
      </c>
      <c r="J611" s="0" t="n">
        <v>84.685423</v>
      </c>
      <c r="K611" s="0" t="n">
        <v>-0.002205</v>
      </c>
      <c r="L611" s="0" t="n">
        <v>-0.019106</v>
      </c>
      <c r="M611" s="0" t="n">
        <v>-0.294845</v>
      </c>
      <c r="N611" s="0" t="n">
        <v>0.042413</v>
      </c>
      <c r="O611" s="0" t="n">
        <v>0.501495</v>
      </c>
      <c r="P611" s="0" t="n">
        <v>75.920769</v>
      </c>
      <c r="Q611" s="0" t="n">
        <v>-0.01251</v>
      </c>
      <c r="R611" s="0" t="n">
        <v>-0.017877</v>
      </c>
      <c r="S611" s="0" t="n">
        <v>-0.275883</v>
      </c>
      <c r="T611" s="0" t="n">
        <v>-0.012227</v>
      </c>
      <c r="U611" s="0" t="n">
        <v>0.290768</v>
      </c>
      <c r="V611" s="0" t="n">
        <v>44.019116</v>
      </c>
      <c r="W611" s="0" t="n">
        <v>-0.013135</v>
      </c>
      <c r="X611" s="0" t="n">
        <v>-0.013841</v>
      </c>
      <c r="Y611" s="0" t="n">
        <v>-0.213592</v>
      </c>
      <c r="Z611" s="0" t="n">
        <v>-0.030943</v>
      </c>
      <c r="AA611" s="0" t="n">
        <v>0.022337</v>
      </c>
      <c r="AB611" s="0" t="n">
        <v>3.381557</v>
      </c>
      <c r="AC611" s="0" t="n">
        <v>0.020268</v>
      </c>
      <c r="AD611" s="0" t="n">
        <v>-0.006756</v>
      </c>
      <c r="AE611" s="0" t="n">
        <v>-0.1042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1" zoomScaleNormal="10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false" outlineLevel="0" max="4" min="4" style="0" width="14.7"/>
    <col collapsed="false" customWidth="true" hidden="false" outlineLevel="0" max="7" min="7" style="0" width="12.99"/>
    <col collapsed="false" customWidth="true" hidden="false" outlineLevel="0" max="8" min="8" style="0" width="18.7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  <c r="C3" s="1" t="s">
        <v>2</v>
      </c>
      <c r="D3" s="1" t="s">
        <v>3</v>
      </c>
      <c r="E3" s="1"/>
      <c r="F3" s="1" t="s">
        <v>4</v>
      </c>
      <c r="G3" s="1" t="s">
        <v>5</v>
      </c>
      <c r="H3" s="1" t="s">
        <v>6</v>
      </c>
      <c r="J3" s="1" t="s">
        <v>7</v>
      </c>
      <c r="K3" s="1" t="s">
        <v>8</v>
      </c>
      <c r="L3" s="1" t="s">
        <v>9</v>
      </c>
      <c r="M3" s="1" t="s">
        <v>10</v>
      </c>
    </row>
    <row r="4" customFormat="false" ht="12.75" hidden="false" customHeight="false" outlineLevel="0" collapsed="false">
      <c r="A4" s="0" t="s">
        <v>11</v>
      </c>
      <c r="B4" s="2" t="n">
        <f aca="false">MAX(Forces!C:C)</f>
        <v>373.992759</v>
      </c>
      <c r="C4" s="2" t="n">
        <v>177</v>
      </c>
      <c r="D4" s="3" t="n">
        <f aca="false">B4/C4</f>
        <v>2.11295344067797</v>
      </c>
      <c r="E4" s="4"/>
      <c r="F4" s="5" t="n">
        <f aca="false">MIN(Forces!D:D)</f>
        <v>-12.472879</v>
      </c>
      <c r="G4" s="2" t="n">
        <v>221</v>
      </c>
      <c r="H4" s="6" t="n">
        <f aca="false">F4/G4</f>
        <v>-0.0564383665158371</v>
      </c>
      <c r="J4" s="0" t="n">
        <v>31.48394</v>
      </c>
      <c r="K4" s="0" t="n">
        <v>4766.31885</v>
      </c>
      <c r="L4" s="0" t="n">
        <v>-0.09402</v>
      </c>
      <c r="M4" s="0" t="n">
        <v>-1.45098</v>
      </c>
    </row>
    <row r="5" customFormat="false" ht="12.75" hidden="false" customHeight="false" outlineLevel="0" collapsed="false">
      <c r="A5" s="0" t="s">
        <v>12</v>
      </c>
      <c r="B5" s="2" t="n">
        <f aca="false">MAX(Forces!F:F)</f>
        <v>527.654648</v>
      </c>
      <c r="C5" s="2" t="n">
        <v>312</v>
      </c>
      <c r="D5" s="3" t="n">
        <f aca="false">B5/C5</f>
        <v>1.69120079487179</v>
      </c>
      <c r="E5" s="4"/>
      <c r="F5" s="5" t="n">
        <f aca="false">MIN(Forces!G:G)</f>
        <v>-13.170625</v>
      </c>
      <c r="G5" s="2" t="n">
        <v>237</v>
      </c>
      <c r="H5" s="6" t="n">
        <f aca="false">F5/G5</f>
        <v>-0.0555722573839662</v>
      </c>
      <c r="J5" s="0" t="n">
        <v>27.13082</v>
      </c>
      <c r="K5" s="0" t="n">
        <v>4107.3042</v>
      </c>
      <c r="L5" s="0" t="n">
        <v>-0.10206</v>
      </c>
      <c r="M5" s="0" t="n">
        <v>-1.57501</v>
      </c>
    </row>
    <row r="6" customFormat="false" ht="12.75" hidden="false" customHeight="false" outlineLevel="0" collapsed="false">
      <c r="A6" s="0" t="s">
        <v>13</v>
      </c>
      <c r="B6" s="2" t="n">
        <v>338</v>
      </c>
      <c r="C6" s="2" t="n">
        <v>217</v>
      </c>
      <c r="D6" s="3" t="n">
        <f aca="false">B6/C6</f>
        <v>1.55760368663594</v>
      </c>
      <c r="E6" s="4"/>
      <c r="F6" s="5" t="n">
        <f aca="false">MIN(Forces!J:J)</f>
        <v>-11.310479</v>
      </c>
      <c r="G6" s="2" t="n">
        <v>238</v>
      </c>
      <c r="H6" s="6" t="n">
        <f aca="false">F6/G6</f>
        <v>-0.0475230210084034</v>
      </c>
      <c r="J6" s="0" t="n">
        <v>26.15715</v>
      </c>
      <c r="K6" s="0" t="n">
        <v>3959.90186</v>
      </c>
      <c r="L6" s="0" t="n">
        <v>-0.08975</v>
      </c>
      <c r="M6" s="0" t="n">
        <v>-1.38501</v>
      </c>
    </row>
    <row r="7" customFormat="false" ht="12.75" hidden="false" customHeight="false" outlineLevel="0" collapsed="false">
      <c r="A7" s="0" t="s">
        <v>14</v>
      </c>
      <c r="B7" s="2" t="n">
        <f aca="false">MAX(Forces!L:L)</f>
        <v>854.216669</v>
      </c>
      <c r="C7" s="2" t="n">
        <v>288</v>
      </c>
      <c r="D7" s="3" t="n">
        <f aca="false">B7/C7</f>
        <v>2.96603010069444</v>
      </c>
      <c r="E7" s="4"/>
      <c r="F7" s="5" t="n">
        <f aca="false">MIN(Forces!M:M)</f>
        <v>-23.806316</v>
      </c>
      <c r="G7" s="2" t="n">
        <v>400</v>
      </c>
      <c r="H7" s="6" t="n">
        <f aca="false">F7/G7</f>
        <v>-0.05951579</v>
      </c>
      <c r="J7" s="0" t="n">
        <v>32.749</v>
      </c>
      <c r="K7" s="0" t="n">
        <v>4957.83447</v>
      </c>
      <c r="L7" s="0" t="n">
        <v>-0.05919</v>
      </c>
      <c r="M7" s="0" t="n">
        <v>-0.91348</v>
      </c>
    </row>
    <row r="8" customFormat="false" ht="12.75" hidden="false" customHeight="false" outlineLevel="0" collapsed="false">
      <c r="A8" s="0" t="s">
        <v>15</v>
      </c>
      <c r="B8" s="2" t="n">
        <f aca="false">MAX(Forces!O:O)</f>
        <v>619.982767</v>
      </c>
      <c r="C8" s="2" t="n">
        <v>243</v>
      </c>
      <c r="D8" s="3" t="n">
        <f aca="false">B8/C8</f>
        <v>2.55136941152263</v>
      </c>
      <c r="E8" s="4"/>
      <c r="F8" s="5" t="n">
        <f aca="false">MIN(Forces!P:P)</f>
        <v>-18.321439</v>
      </c>
      <c r="G8" s="2" t="n">
        <v>375</v>
      </c>
      <c r="H8" s="6" t="n">
        <f aca="false">F8/G8</f>
        <v>-0.0488571706666667</v>
      </c>
      <c r="J8" s="0" t="n">
        <v>29.57204</v>
      </c>
      <c r="K8" s="0" t="n">
        <v>4476.87842</v>
      </c>
      <c r="L8" s="0" t="n">
        <v>-0.05975</v>
      </c>
      <c r="M8" s="0" t="n">
        <v>-0.92209</v>
      </c>
    </row>
    <row r="9" customFormat="false" ht="12.75" hidden="false" customHeight="false" outlineLevel="0" collapsed="false">
      <c r="B9" s="2"/>
      <c r="C9" s="2"/>
      <c r="D9" s="3"/>
      <c r="E9" s="4"/>
      <c r="F9" s="5"/>
      <c r="G9" s="2"/>
      <c r="H9" s="6"/>
    </row>
    <row r="10" customFormat="false" ht="12.75" hidden="false" customHeight="false" outlineLevel="0" collapsed="false">
      <c r="A10" s="7" t="s">
        <v>16</v>
      </c>
      <c r="B10" s="8" t="n">
        <f aca="false">AVERAGE(B4:B8)</f>
        <v>542.7693686</v>
      </c>
      <c r="C10" s="8" t="n">
        <f aca="false">AVERAGE(C4:C8)</f>
        <v>247.4</v>
      </c>
      <c r="D10" s="9" t="n">
        <f aca="false">AVERAGE(D4:D8)</f>
        <v>2.17583148688056</v>
      </c>
      <c r="E10" s="10"/>
      <c r="F10" s="11" t="n">
        <f aca="false">AVERAGE(F4:F8)</f>
        <v>-15.8163476</v>
      </c>
      <c r="G10" s="8" t="n">
        <f aca="false">AVERAGE(G4:G8)</f>
        <v>294.2</v>
      </c>
      <c r="H10" s="12" t="n">
        <f aca="false">AVERAGE(H4:H8)</f>
        <v>-0.0535813211149747</v>
      </c>
      <c r="I10" s="13"/>
      <c r="J10" s="12" t="n">
        <f aca="false">AVERAGE(J4:J8)</f>
        <v>29.41859</v>
      </c>
      <c r="K10" s="12" t="n">
        <f aca="false">AVERAGE(K4:K8)</f>
        <v>4453.64756</v>
      </c>
      <c r="L10" s="14" t="n">
        <f aca="false">AVERAGE(L4:L8)</f>
        <v>-0.080954</v>
      </c>
      <c r="M10" s="12" t="n">
        <f aca="false">AVERAGE(M4:M8)</f>
        <v>-1.249314</v>
      </c>
    </row>
    <row r="11" customFormat="false" ht="12.75" hidden="false" customHeight="false" outlineLevel="0" collapsed="false">
      <c r="A11" s="0" t="s">
        <v>17</v>
      </c>
      <c r="B11" s="2" t="n">
        <f aca="false">MIN(B4:B8)</f>
        <v>338</v>
      </c>
      <c r="C11" s="2" t="n">
        <f aca="false">MIN(C4:C8)</f>
        <v>177</v>
      </c>
      <c r="D11" s="3" t="n">
        <f aca="false">MIN(D4:D8)</f>
        <v>1.55760368663594</v>
      </c>
      <c r="E11" s="4"/>
      <c r="F11" s="5" t="n">
        <f aca="false">MAX(F4:F8)</f>
        <v>-11.310479</v>
      </c>
      <c r="G11" s="2" t="n">
        <f aca="false">MIN(G4:G8)</f>
        <v>221</v>
      </c>
      <c r="H11" s="6" t="n">
        <f aca="false">MIN(H4:H8)</f>
        <v>-0.05951579</v>
      </c>
      <c r="I11" s="15"/>
      <c r="J11" s="6" t="n">
        <f aca="false">MIN(J4:J8)</f>
        <v>26.15715</v>
      </c>
      <c r="K11" s="6" t="n">
        <f aca="false">MIN(K4:K8)</f>
        <v>3959.90186</v>
      </c>
      <c r="L11" s="16" t="n">
        <f aca="false">MIN(L4:L8)</f>
        <v>-0.10206</v>
      </c>
      <c r="M11" s="6" t="n">
        <f aca="false">MIN(M4:M8)</f>
        <v>-1.57501</v>
      </c>
    </row>
    <row r="12" customFormat="false" ht="12.75" hidden="false" customHeight="false" outlineLevel="0" collapsed="false">
      <c r="A12" s="0" t="s">
        <v>18</v>
      </c>
      <c r="B12" s="2" t="n">
        <f aca="false">MAX(B4:B8)</f>
        <v>854.216669</v>
      </c>
      <c r="C12" s="2" t="n">
        <f aca="false">MAX(C4:C8)</f>
        <v>312</v>
      </c>
      <c r="D12" s="3" t="n">
        <f aca="false">MAX(D4:D8)</f>
        <v>2.96603010069444</v>
      </c>
      <c r="E12" s="4"/>
      <c r="F12" s="5" t="n">
        <f aca="false">MIN(F4:F8)</f>
        <v>-23.806316</v>
      </c>
      <c r="G12" s="2" t="n">
        <f aca="false">MAX(G4:G8)</f>
        <v>400</v>
      </c>
      <c r="H12" s="6" t="n">
        <f aca="false">MAX(H4:H8)</f>
        <v>-0.0475230210084034</v>
      </c>
      <c r="I12" s="15"/>
      <c r="J12" s="6" t="n">
        <f aca="false">MAX(J4:J8)</f>
        <v>32.749</v>
      </c>
      <c r="K12" s="6" t="n">
        <f aca="false">MAX(K4:K8)</f>
        <v>4957.83447</v>
      </c>
      <c r="L12" s="16" t="n">
        <f aca="false">MAX(L4:L8)</f>
        <v>-0.05919</v>
      </c>
      <c r="M12" s="6" t="n">
        <f aca="false">MAX(M4:M8)</f>
        <v>-0.91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V8" activeCellId="0" sqref="AV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7" t="s">
        <v>19</v>
      </c>
      <c r="B1" s="17" t="s">
        <v>20</v>
      </c>
      <c r="C1" s="17" t="s">
        <v>21</v>
      </c>
      <c r="D1" s="17" t="s">
        <v>4</v>
      </c>
      <c r="E1" s="17" t="s">
        <v>22</v>
      </c>
      <c r="F1" s="17" t="s">
        <v>23</v>
      </c>
      <c r="G1" s="17" t="s">
        <v>24</v>
      </c>
      <c r="H1" s="17" t="s">
        <v>25</v>
      </c>
      <c r="I1" s="17" t="s">
        <v>26</v>
      </c>
      <c r="J1" s="17" t="s">
        <v>27</v>
      </c>
      <c r="K1" s="17" t="s">
        <v>28</v>
      </c>
      <c r="L1" s="17" t="s">
        <v>29</v>
      </c>
      <c r="M1" s="17" t="s">
        <v>30</v>
      </c>
      <c r="N1" s="17" t="s">
        <v>31</v>
      </c>
      <c r="O1" s="17" t="s">
        <v>32</v>
      </c>
      <c r="P1" s="17" t="s">
        <v>33</v>
      </c>
      <c r="R1" s="17" t="s">
        <v>34</v>
      </c>
      <c r="S1" s="17" t="s">
        <v>35</v>
      </c>
      <c r="T1" s="17" t="s">
        <v>36</v>
      </c>
      <c r="U1" s="17" t="s">
        <v>37</v>
      </c>
      <c r="V1" s="17" t="s">
        <v>38</v>
      </c>
      <c r="X1" s="17" t="s">
        <v>39</v>
      </c>
      <c r="Y1" s="17" t="s">
        <v>40</v>
      </c>
      <c r="Z1" s="17" t="s">
        <v>41</v>
      </c>
      <c r="AA1" s="17" t="s">
        <v>42</v>
      </c>
      <c r="AB1" s="17" t="s">
        <v>43</v>
      </c>
      <c r="AD1" s="0" t="s">
        <v>44</v>
      </c>
      <c r="AE1" s="0" t="s">
        <v>1</v>
      </c>
      <c r="AF1" s="0" t="s">
        <v>4</v>
      </c>
      <c r="AH1" s="0" t="s">
        <v>45</v>
      </c>
      <c r="AI1" s="0" t="s">
        <v>46</v>
      </c>
      <c r="AJ1" s="0" t="s">
        <v>47</v>
      </c>
      <c r="AK1" s="0" t="s">
        <v>48</v>
      </c>
      <c r="AL1" s="0" t="s">
        <v>49</v>
      </c>
      <c r="AN1" s="0" t="s">
        <v>50</v>
      </c>
      <c r="AO1" s="0" t="s">
        <v>51</v>
      </c>
      <c r="AP1" s="0" t="s">
        <v>52</v>
      </c>
      <c r="AQ1" s="0" t="s">
        <v>53</v>
      </c>
      <c r="AR1" s="0" t="s">
        <v>54</v>
      </c>
      <c r="AT1" s="0" t="s">
        <v>55</v>
      </c>
      <c r="AU1" s="0" t="s">
        <v>56</v>
      </c>
      <c r="AV1" s="0" t="s">
        <v>57</v>
      </c>
      <c r="AW1" s="0" t="s">
        <v>58</v>
      </c>
      <c r="AX1" s="0" t="s">
        <v>59</v>
      </c>
      <c r="AY1" s="0" t="s">
        <v>60</v>
      </c>
      <c r="AZ1" s="0" t="s">
        <v>61</v>
      </c>
      <c r="BA1" s="0" t="s">
        <v>62</v>
      </c>
      <c r="BB1" s="0" t="s">
        <v>63</v>
      </c>
      <c r="BC1" s="0" t="s">
        <v>64</v>
      </c>
    </row>
    <row r="2" customFormat="false" ht="12.75" hidden="false" customHeight="false" outlineLevel="0" collapsed="false">
      <c r="A2" s="0" t="n">
        <v>0</v>
      </c>
      <c r="B2" s="0" t="n">
        <v>248.138111</v>
      </c>
      <c r="C2" s="0" t="n">
        <v>1.388984</v>
      </c>
      <c r="D2" s="0" t="n">
        <v>0.103724</v>
      </c>
      <c r="E2" s="0" t="n">
        <v>245.743483</v>
      </c>
      <c r="F2" s="0" t="n">
        <v>13.831984</v>
      </c>
      <c r="G2" s="0" t="n">
        <v>-0.340643</v>
      </c>
      <c r="H2" s="0" t="n">
        <v>254.457727</v>
      </c>
      <c r="I2" s="0" t="n">
        <v>0.946489</v>
      </c>
      <c r="J2" s="0" t="n">
        <v>-0.735931</v>
      </c>
      <c r="K2" s="0" t="n">
        <v>260.290464</v>
      </c>
      <c r="L2" s="0" t="n">
        <v>12.706823</v>
      </c>
      <c r="M2" s="0" t="n">
        <v>-0.368999</v>
      </c>
      <c r="N2" s="0" t="n">
        <v>272.504324</v>
      </c>
      <c r="O2" s="0" t="n">
        <v>11.614752</v>
      </c>
      <c r="P2" s="0" t="n">
        <v>0.025288</v>
      </c>
      <c r="R2" s="0" t="n">
        <f aca="false">C2/B2</f>
        <v>0.00559762462284562</v>
      </c>
      <c r="S2" s="0" t="n">
        <f aca="false">F2/E2</f>
        <v>0.0562862698580699</v>
      </c>
      <c r="T2" s="0" t="n">
        <f aca="false">I2/H2</f>
        <v>0.00371963159130161</v>
      </c>
      <c r="U2" s="0" t="n">
        <f aca="false">L2/K2</f>
        <v>0.0488178583445915</v>
      </c>
      <c r="V2" s="0" t="n">
        <f aca="false">O2/N2</f>
        <v>0.0426222667938289</v>
      </c>
      <c r="X2" s="0" t="n">
        <f aca="false">D2/B2</f>
        <v>0.000418009146527274</v>
      </c>
      <c r="Y2" s="0" t="n">
        <f aca="false">G2/E2</f>
        <v>-0.00138617307706996</v>
      </c>
      <c r="Z2" s="0" t="n">
        <f aca="false">J2/H2</f>
        <v>-0.00289215426340738</v>
      </c>
      <c r="AA2" s="0" t="n">
        <f aca="false">M2/K2</f>
        <v>-0.00141764317574078</v>
      </c>
      <c r="AB2" s="0" t="n">
        <f aca="false">P2/N2</f>
        <v>9.27985274831823E-005</v>
      </c>
      <c r="AD2" s="0" t="n">
        <f aca="false">AVERAGE(B2,E2,H2,K2,N2)</f>
        <v>256.2268218</v>
      </c>
      <c r="AE2" s="0" t="n">
        <f aca="false">AVERAGE(C2,F2,I2,L2,O2)</f>
        <v>8.0978064</v>
      </c>
      <c r="AF2" s="0" t="n">
        <f aca="false">AVERAGE(D2,G2,J2,M2,P2)</f>
        <v>-0.2633122</v>
      </c>
      <c r="AH2" s="0" t="n">
        <v>0</v>
      </c>
      <c r="AI2" s="0" t="n">
        <v>0</v>
      </c>
      <c r="AJ2" s="0" t="n">
        <v>0</v>
      </c>
      <c r="AK2" s="0" t="n">
        <v>0</v>
      </c>
      <c r="AL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f aca="false">MAX(AH:AH)</f>
        <v>29530.4191616765</v>
      </c>
      <c r="AU2" s="0" t="n">
        <f aca="false">MAX(AI:AI)</f>
        <v>32323.8293413173</v>
      </c>
      <c r="AV2" s="0" t="n">
        <f aca="false">MAX(AJ:AJ)</f>
        <v>33398.003003003</v>
      </c>
      <c r="AW2" s="0" t="n">
        <f aca="false">MAX(AK:AK)</f>
        <v>57831.147147147</v>
      </c>
      <c r="AX2" s="0" t="n">
        <f aca="false">MAX(AL:AL)</f>
        <v>38409.9610778443</v>
      </c>
      <c r="AY2" s="0" t="n">
        <f aca="false">MIN(AN:AN)</f>
        <v>-3875.43113772455</v>
      </c>
      <c r="AZ2" s="0" t="n">
        <f aca="false">MIN(AO:AO)</f>
        <v>-6733.7987987988</v>
      </c>
      <c r="BA2" s="0" t="n">
        <f aca="false">MIN(AP:AP)</f>
        <v>-6522.60960960961</v>
      </c>
      <c r="BB2" s="0" t="n">
        <f aca="false">MIN(AQ:AQ)</f>
        <v>-3779.15868263473</v>
      </c>
      <c r="BC2" s="0" t="n">
        <f aca="false">MIN(AR:AR)</f>
        <v>-7643.1497005988</v>
      </c>
    </row>
    <row r="3" customFormat="false" ht="12.75" hidden="false" customHeight="false" outlineLevel="0" collapsed="false">
      <c r="A3" s="0" t="n">
        <v>0.000333</v>
      </c>
      <c r="B3" s="0" t="n">
        <v>248.295482</v>
      </c>
      <c r="C3" s="0" t="n">
        <v>2.988389</v>
      </c>
      <c r="D3" s="0" t="n">
        <v>-0.508808</v>
      </c>
      <c r="E3" s="0" t="n">
        <v>245.608346</v>
      </c>
      <c r="F3" s="0" t="n">
        <v>15.105854</v>
      </c>
      <c r="G3" s="0" t="n">
        <v>-0.850999</v>
      </c>
      <c r="H3" s="0" t="n">
        <v>255.385706</v>
      </c>
      <c r="I3" s="0" t="n">
        <v>4.891277</v>
      </c>
      <c r="J3" s="0" t="n">
        <v>-1.373849</v>
      </c>
      <c r="K3" s="0" t="n">
        <v>258.519462</v>
      </c>
      <c r="L3" s="0" t="n">
        <v>7.172059</v>
      </c>
      <c r="M3" s="0" t="n">
        <v>-1.079909</v>
      </c>
      <c r="N3" s="0" t="n">
        <v>272.592267</v>
      </c>
      <c r="O3" s="0" t="n">
        <v>11.419765</v>
      </c>
      <c r="P3" s="0" t="n">
        <v>-0.274914</v>
      </c>
      <c r="R3" s="0" t="n">
        <f aca="false">C3/B3</f>
        <v>0.0120356156943685</v>
      </c>
      <c r="S3" s="0" t="n">
        <f aca="false">F3/E3</f>
        <v>0.0615038301670742</v>
      </c>
      <c r="T3" s="0" t="n">
        <f aca="false">I3/H3</f>
        <v>0.0191525088722076</v>
      </c>
      <c r="U3" s="0" t="n">
        <f aca="false">L3/K3</f>
        <v>0.0277428203838673</v>
      </c>
      <c r="V3" s="0" t="n">
        <f aca="false">O3/N3</f>
        <v>0.0418932096852183</v>
      </c>
      <c r="X3" s="0" t="n">
        <f aca="false">D3/B3</f>
        <v>-0.00204920361780888</v>
      </c>
      <c r="Y3" s="0" t="n">
        <f aca="false">G3/E3</f>
        <v>-0.00346486189846334</v>
      </c>
      <c r="Z3" s="0" t="n">
        <f aca="false">J3/H3</f>
        <v>-0.00537950624378328</v>
      </c>
      <c r="AA3" s="0" t="n">
        <f aca="false">M3/K3</f>
        <v>-0.00417728317878056</v>
      </c>
      <c r="AB3" s="0" t="n">
        <f aca="false">P3/N3</f>
        <v>-0.00100851723721128</v>
      </c>
      <c r="AD3" s="0" t="n">
        <f aca="false">AVERAGE(B3,E3,H3,K3,N3)</f>
        <v>256.0802526</v>
      </c>
      <c r="AE3" s="0" t="n">
        <f aca="false">AVERAGE(C3,F3,I3,L3,O3)</f>
        <v>8.3154688</v>
      </c>
      <c r="AF3" s="0" t="n">
        <f aca="false">AVERAGE(D3,G3,J3,M3,P3)</f>
        <v>-0.8176958</v>
      </c>
      <c r="AH3" s="0" t="n">
        <f aca="false">(C3-C2)/(A3-A2)</f>
        <v>4803.01801801802</v>
      </c>
      <c r="AI3" s="0" t="n">
        <f aca="false">(F3-F2)/(A3-A2)</f>
        <v>3825.43543543544</v>
      </c>
      <c r="AJ3" s="0" t="n">
        <f aca="false">(I3-I2)/(A3-A2)</f>
        <v>11846.2102102102</v>
      </c>
      <c r="AK3" s="0" t="n">
        <f aca="false">(L3-L2)/(A3-A2)</f>
        <v>-16620.9129129129</v>
      </c>
      <c r="AL3" s="0" t="n">
        <f aca="false">(O3-O2)/(A3-A2)</f>
        <v>-585.546546546545</v>
      </c>
      <c r="AN3" s="0" t="n">
        <f aca="false">(D3-D2)/(A3-A2)</f>
        <v>-1839.43543543544</v>
      </c>
      <c r="AO3" s="0" t="n">
        <f aca="false">(G3-G2)/(A3-A2)</f>
        <v>-1532.6006006006</v>
      </c>
      <c r="AP3" s="0" t="n">
        <f aca="false">(J3-J2)/(A3-A2)</f>
        <v>-1915.66966966967</v>
      </c>
      <c r="AQ3" s="0" t="n">
        <f aca="false">(M3-M2)/(A3-A2)</f>
        <v>-2134.86486486486</v>
      </c>
      <c r="AR3" s="0" t="n">
        <f aca="false">(P3-P2)/(A3-A2)</f>
        <v>-901.507507507507</v>
      </c>
    </row>
    <row r="4" customFormat="false" ht="12.75" hidden="false" customHeight="false" outlineLevel="0" collapsed="false">
      <c r="A4" s="0" t="n">
        <v>0.000667</v>
      </c>
      <c r="B4" s="0" t="n">
        <v>247.570374</v>
      </c>
      <c r="C4" s="0" t="n">
        <v>5.553793</v>
      </c>
      <c r="D4" s="0" t="n">
        <v>-1.311583</v>
      </c>
      <c r="E4" s="0" t="n">
        <v>244.936811</v>
      </c>
      <c r="F4" s="0" t="n">
        <v>17.961623</v>
      </c>
      <c r="G4" s="0" t="n">
        <v>-1.131443</v>
      </c>
      <c r="H4" s="0" t="n">
        <v>251.909594</v>
      </c>
      <c r="I4" s="0" t="n">
        <v>11.315462</v>
      </c>
      <c r="J4" s="0" t="n">
        <v>-1.551444</v>
      </c>
      <c r="K4" s="0" t="n">
        <v>257.013122</v>
      </c>
      <c r="L4" s="0" t="n">
        <v>4.249752</v>
      </c>
      <c r="M4" s="0" t="n">
        <v>-1.730817</v>
      </c>
      <c r="N4" s="0" t="n">
        <v>272.514783</v>
      </c>
      <c r="O4" s="0" t="n">
        <v>9.61877</v>
      </c>
      <c r="P4" s="0" t="n">
        <v>-0.731063</v>
      </c>
      <c r="R4" s="0" t="n">
        <f aca="false">C4/B4</f>
        <v>0.0224331890373927</v>
      </c>
      <c r="S4" s="0" t="n">
        <f aca="false">F4/E4</f>
        <v>0.0733316602215418</v>
      </c>
      <c r="T4" s="0" t="n">
        <f aca="false">I4/H4</f>
        <v>0.0449187417609827</v>
      </c>
      <c r="U4" s="0" t="n">
        <f aca="false">L4/K4</f>
        <v>0.0165351557419703</v>
      </c>
      <c r="V4" s="0" t="n">
        <f aca="false">O4/N4</f>
        <v>0.0352963237227391</v>
      </c>
      <c r="X4" s="0" t="n">
        <f aca="false">D4/B4</f>
        <v>-0.00529781887391744</v>
      </c>
      <c r="Y4" s="0" t="n">
        <f aca="false">G4/E4</f>
        <v>-0.004619326084065</v>
      </c>
      <c r="Z4" s="0" t="n">
        <f aca="false">J4/H4</f>
        <v>-0.00615873327952726</v>
      </c>
      <c r="AA4" s="0" t="n">
        <f aca="false">M4/K4</f>
        <v>-0.00673435265301357</v>
      </c>
      <c r="AB4" s="0" t="n">
        <f aca="false">P4/N4</f>
        <v>-0.00268265446722573</v>
      </c>
      <c r="AD4" s="0" t="n">
        <f aca="false">AVERAGE(B4,E4,H4,K4,N4)</f>
        <v>254.7889368</v>
      </c>
      <c r="AE4" s="0" t="n">
        <f aca="false">AVERAGE(C4,F4,I4,L4,O4)</f>
        <v>9.73988</v>
      </c>
      <c r="AF4" s="0" t="n">
        <f aca="false">AVERAGE(D4,G4,J4,M4,P4)</f>
        <v>-1.29127</v>
      </c>
      <c r="AH4" s="0" t="n">
        <f aca="false">(C4-C3)/(A4-A3)</f>
        <v>7680.8502994012</v>
      </c>
      <c r="AI4" s="0" t="n">
        <f aca="false">(F4-F3)/(A4-A3)</f>
        <v>8550.20658682635</v>
      </c>
      <c r="AJ4" s="0" t="n">
        <f aca="false">(I4-I3)/(A4-A3)</f>
        <v>19234.0868263473</v>
      </c>
      <c r="AK4" s="0" t="n">
        <f aca="false">(L4-L3)/(A4-A3)</f>
        <v>-8749.42215568862</v>
      </c>
      <c r="AL4" s="0" t="n">
        <f aca="false">(O4-O3)/(A4-A3)</f>
        <v>-5392.2005988024</v>
      </c>
      <c r="AN4" s="0" t="n">
        <f aca="false">(D4-D3)/(A4-A3)</f>
        <v>-2403.51796407186</v>
      </c>
      <c r="AO4" s="0" t="n">
        <f aca="false">(G4-G3)/(A4-A3)</f>
        <v>-839.652694610779</v>
      </c>
      <c r="AP4" s="0" t="n">
        <f aca="false">(J4-J3)/(A4-A3)</f>
        <v>-531.721556886228</v>
      </c>
      <c r="AQ4" s="0" t="n">
        <f aca="false">(M4-M3)/(A4-A3)</f>
        <v>-1948.82634730539</v>
      </c>
      <c r="AR4" s="0" t="n">
        <f aca="false">(P4-P3)/(A4-A3)</f>
        <v>-1365.71556886228</v>
      </c>
      <c r="AT4" s="0" t="s">
        <v>65</v>
      </c>
    </row>
    <row r="5" customFormat="false" ht="12.75" hidden="false" customHeight="false" outlineLevel="0" collapsed="false">
      <c r="A5" s="0" t="n">
        <v>0.001</v>
      </c>
      <c r="B5" s="0" t="n">
        <v>246.911469</v>
      </c>
      <c r="C5" s="0" t="n">
        <v>8.329168</v>
      </c>
      <c r="D5" s="0" t="n">
        <v>-1.892377</v>
      </c>
      <c r="E5" s="0" t="n">
        <v>244.00985</v>
      </c>
      <c r="F5" s="0" t="n">
        <v>23.180688</v>
      </c>
      <c r="G5" s="0" t="n">
        <v>-1.276514</v>
      </c>
      <c r="H5" s="0" t="n">
        <v>250.646417</v>
      </c>
      <c r="I5" s="0" t="n">
        <v>18.297031</v>
      </c>
      <c r="J5" s="0" t="n">
        <v>-1.918967</v>
      </c>
      <c r="K5" s="0" t="n">
        <v>253.699781</v>
      </c>
      <c r="L5" s="0" t="n">
        <v>11.113397</v>
      </c>
      <c r="M5" s="0" t="n">
        <v>-2.254495</v>
      </c>
      <c r="N5" s="0" t="n">
        <v>270.663478</v>
      </c>
      <c r="O5" s="0" t="n">
        <v>10.602598</v>
      </c>
      <c r="P5" s="0" t="n">
        <v>-1.81014</v>
      </c>
      <c r="R5" s="0" t="n">
        <f aca="false">C5/B5</f>
        <v>0.0337334188392845</v>
      </c>
      <c r="S5" s="0" t="n">
        <f aca="false">F5/E5</f>
        <v>0.0949989846721352</v>
      </c>
      <c r="T5" s="0" t="n">
        <f aca="false">I5/H5</f>
        <v>0.0729993718601611</v>
      </c>
      <c r="U5" s="0" t="n">
        <f aca="false">L5/K5</f>
        <v>0.043805307817747</v>
      </c>
      <c r="V5" s="0" t="n">
        <f aca="false">O5/N5</f>
        <v>0.0391726215828794</v>
      </c>
      <c r="X5" s="0" t="n">
        <f aca="false">D5/B5</f>
        <v>-0.00766419238306018</v>
      </c>
      <c r="Y5" s="0" t="n">
        <f aca="false">G5/E5</f>
        <v>-0.00523140356833956</v>
      </c>
      <c r="Z5" s="0" t="n">
        <f aca="false">J5/H5</f>
        <v>-0.00765607193977961</v>
      </c>
      <c r="AA5" s="0" t="n">
        <f aca="false">M5/K5</f>
        <v>-0.00888646805729801</v>
      </c>
      <c r="AB5" s="0" t="n">
        <f aca="false">P5/N5</f>
        <v>-0.00668778814702145</v>
      </c>
      <c r="AD5" s="0" t="n">
        <f aca="false">AVERAGE(B5,E5,H5,K5,N5)</f>
        <v>253.186199</v>
      </c>
      <c r="AE5" s="0" t="n">
        <f aca="false">AVERAGE(C5,F5,I5,L5,O5)</f>
        <v>14.3045764</v>
      </c>
      <c r="AF5" s="0" t="n">
        <f aca="false">AVERAGE(D5,G5,J5,M5,P5)</f>
        <v>-1.8304986</v>
      </c>
      <c r="AH5" s="0" t="n">
        <f aca="false">(C5-C4)/(A5-A4)</f>
        <v>8334.45945945946</v>
      </c>
      <c r="AI5" s="0" t="n">
        <f aca="false">(F5-F4)/(A5-A4)</f>
        <v>15672.8678678679</v>
      </c>
      <c r="AJ5" s="0" t="n">
        <f aca="false">(I5-I4)/(A5-A4)</f>
        <v>20965.6726726727</v>
      </c>
      <c r="AK5" s="0" t="n">
        <f aca="false">(L5-L4)/(A5-A4)</f>
        <v>20611.5465465465</v>
      </c>
      <c r="AL5" s="0" t="n">
        <f aca="false">(O5-O4)/(A5-A4)</f>
        <v>2954.43843843844</v>
      </c>
      <c r="AN5" s="0" t="n">
        <f aca="false">(D5-D4)/(A5-A4)</f>
        <v>-1744.12612612613</v>
      </c>
      <c r="AO5" s="0" t="n">
        <f aca="false">(G5-G4)/(A5-A4)</f>
        <v>-435.648648648648</v>
      </c>
      <c r="AP5" s="0" t="n">
        <f aca="false">(J5-J4)/(A5-A4)</f>
        <v>-1103.67267267267</v>
      </c>
      <c r="AQ5" s="0" t="n">
        <f aca="false">(M5-M4)/(A5-A4)</f>
        <v>-1572.60660660661</v>
      </c>
      <c r="AR5" s="0" t="n">
        <f aca="false">(P5-P4)/(A5-A4)</f>
        <v>-3240.47147147147</v>
      </c>
      <c r="AT5" s="0" t="n">
        <f aca="false">AVERAGE(AT2:AX2)</f>
        <v>38298.6719461976</v>
      </c>
      <c r="AU5" s="0" t="n">
        <f aca="false">MIN(AT2:AX2)</f>
        <v>29530.4191616765</v>
      </c>
      <c r="AV5" s="0" t="n">
        <f aca="false">MAX(AT2:AX2)</f>
        <v>57831.147147147</v>
      </c>
    </row>
    <row r="6" customFormat="false" ht="12.75" hidden="false" customHeight="false" outlineLevel="0" collapsed="false">
      <c r="A6" s="0" t="n">
        <v>0.001333</v>
      </c>
      <c r="B6" s="0" t="n">
        <v>244.982116</v>
      </c>
      <c r="C6" s="0" t="n">
        <v>12.17221</v>
      </c>
      <c r="D6" s="0" t="n">
        <v>-2.129675</v>
      </c>
      <c r="E6" s="0" t="n">
        <v>243.749406</v>
      </c>
      <c r="F6" s="0" t="n">
        <v>26.941149</v>
      </c>
      <c r="G6" s="0" t="n">
        <v>-1.511326</v>
      </c>
      <c r="H6" s="0" t="n">
        <v>252.314017</v>
      </c>
      <c r="I6" s="0" t="n">
        <v>21.76465</v>
      </c>
      <c r="J6" s="0" t="n">
        <v>-2.269025</v>
      </c>
      <c r="K6" s="0" t="n">
        <v>254.786323</v>
      </c>
      <c r="L6" s="0" t="n">
        <v>14.745769</v>
      </c>
      <c r="M6" s="0" t="n">
        <v>-2.436395</v>
      </c>
      <c r="N6" s="0" t="n">
        <v>263.51395</v>
      </c>
      <c r="O6" s="0" t="n">
        <v>20.039784</v>
      </c>
      <c r="P6" s="0" t="n">
        <v>-2.589044</v>
      </c>
      <c r="R6" s="0" t="n">
        <f aca="false">C6/B6</f>
        <v>0.0496861166796355</v>
      </c>
      <c r="S6" s="0" t="n">
        <f aca="false">F6/E6</f>
        <v>0.110528060117611</v>
      </c>
      <c r="T6" s="0" t="n">
        <f aca="false">I6/H6</f>
        <v>0.0862601700007812</v>
      </c>
      <c r="U6" s="0" t="n">
        <f aca="false">L6/K6</f>
        <v>0.0578750414322671</v>
      </c>
      <c r="V6" s="0" t="n">
        <f aca="false">O6/N6</f>
        <v>0.0760482851097636</v>
      </c>
      <c r="X6" s="0" t="n">
        <f aca="false">D6/B6</f>
        <v>-0.00869318558747366</v>
      </c>
      <c r="Y6" s="0" t="n">
        <f aca="false">G6/E6</f>
        <v>-0.00620032690459151</v>
      </c>
      <c r="Z6" s="0" t="n">
        <f aca="false">J6/H6</f>
        <v>-0.00899286146278588</v>
      </c>
      <c r="AA6" s="0" t="n">
        <f aca="false">M6/K6</f>
        <v>-0.00956250308616448</v>
      </c>
      <c r="AB6" s="0" t="n">
        <f aca="false">P6/N6</f>
        <v>-0.00982507377692908</v>
      </c>
      <c r="AD6" s="0" t="n">
        <f aca="false">AVERAGE(B6,E6,H6,K6,N6)</f>
        <v>251.8691624</v>
      </c>
      <c r="AE6" s="0" t="n">
        <f aca="false">AVERAGE(C6,F6,I6,L6,O6)</f>
        <v>19.1327124</v>
      </c>
      <c r="AF6" s="0" t="n">
        <f aca="false">AVERAGE(D6,G6,J6,M6,P6)</f>
        <v>-2.187093</v>
      </c>
      <c r="AH6" s="0" t="n">
        <f aca="false">(C6-C5)/(A6-A5)</f>
        <v>11540.6666666667</v>
      </c>
      <c r="AI6" s="0" t="n">
        <f aca="false">(F6-F5)/(A6-A5)</f>
        <v>11292.6756756757</v>
      </c>
      <c r="AJ6" s="0" t="n">
        <f aca="false">(I6-I5)/(A6-A5)</f>
        <v>10413.2702702703</v>
      </c>
      <c r="AK6" s="0" t="n">
        <f aca="false">(L6-L5)/(A6-A5)</f>
        <v>10908.024024024</v>
      </c>
      <c r="AL6" s="0" t="n">
        <f aca="false">(O6-O5)/(A6-A5)</f>
        <v>28339.8978978979</v>
      </c>
      <c r="AN6" s="0" t="n">
        <f aca="false">(D6-D5)/(A6-A5)</f>
        <v>-712.606606606607</v>
      </c>
      <c r="AO6" s="0" t="n">
        <f aca="false">(G6-G5)/(A6-A5)</f>
        <v>-705.141141141141</v>
      </c>
      <c r="AP6" s="0" t="n">
        <f aca="false">(J6-J5)/(A6-A5)</f>
        <v>-1051.22522522523</v>
      </c>
      <c r="AQ6" s="0" t="n">
        <f aca="false">(M6-M5)/(A6-A5)</f>
        <v>-546.246246246247</v>
      </c>
      <c r="AR6" s="0" t="n">
        <f aca="false">(P6-P5)/(A6-A5)</f>
        <v>-2339.05105105105</v>
      </c>
      <c r="AT6" s="0" t="s">
        <v>66</v>
      </c>
    </row>
    <row r="7" customFormat="false" ht="12.75" hidden="false" customHeight="false" outlineLevel="0" collapsed="false">
      <c r="A7" s="0" t="n">
        <v>0.001667</v>
      </c>
      <c r="B7" s="0" t="n">
        <v>244.853272</v>
      </c>
      <c r="C7" s="0" t="n">
        <v>15.3457</v>
      </c>
      <c r="D7" s="0" t="n">
        <v>-2.224531</v>
      </c>
      <c r="E7" s="0" t="n">
        <v>243.202882</v>
      </c>
      <c r="F7" s="0" t="n">
        <v>32.40852</v>
      </c>
      <c r="G7" s="0" t="n">
        <v>-2.608752</v>
      </c>
      <c r="H7" s="0" t="n">
        <v>252.636279</v>
      </c>
      <c r="I7" s="0" t="n">
        <v>26.248709</v>
      </c>
      <c r="J7" s="0" t="n">
        <v>-3.343843</v>
      </c>
      <c r="K7" s="0" t="n">
        <v>254.814358</v>
      </c>
      <c r="L7" s="0" t="n">
        <v>16.772514</v>
      </c>
      <c r="M7" s="0" t="n">
        <v>-3.204591</v>
      </c>
      <c r="N7" s="0" t="n">
        <v>264.311643</v>
      </c>
      <c r="O7" s="0" t="n">
        <v>27.488966</v>
      </c>
      <c r="P7" s="0" t="n">
        <v>-2.613874</v>
      </c>
      <c r="R7" s="0" t="n">
        <f aca="false">C7/B7</f>
        <v>0.0626730444508824</v>
      </c>
      <c r="S7" s="0" t="n">
        <f aca="false">F7/E7</f>
        <v>0.133257137964344</v>
      </c>
      <c r="T7" s="0" t="n">
        <f aca="false">I7/H7</f>
        <v>0.103899206811861</v>
      </c>
      <c r="U7" s="0" t="n">
        <f aca="false">L7/K7</f>
        <v>0.0658224839904822</v>
      </c>
      <c r="V7" s="0" t="n">
        <f aca="false">O7/N7</f>
        <v>0.104002100278269</v>
      </c>
      <c r="X7" s="0" t="n">
        <f aca="false">D7/B7</f>
        <v>-0.00908515937659187</v>
      </c>
      <c r="Y7" s="0" t="n">
        <f aca="false">G7/E7</f>
        <v>-0.0107266492014679</v>
      </c>
      <c r="Z7" s="0" t="n">
        <f aca="false">J7/H7</f>
        <v>-0.013235798964566</v>
      </c>
      <c r="AA7" s="0" t="n">
        <f aca="false">M7/K7</f>
        <v>-0.0125761790864234</v>
      </c>
      <c r="AB7" s="0" t="n">
        <f aca="false">P7/N7</f>
        <v>-0.00988936382193349</v>
      </c>
      <c r="AD7" s="0" t="n">
        <f aca="false">AVERAGE(B7,E7,H7,K7,N7)</f>
        <v>251.9636868</v>
      </c>
      <c r="AE7" s="0" t="n">
        <f aca="false">AVERAGE(C7,F7,I7,L7,O7)</f>
        <v>23.6528818</v>
      </c>
      <c r="AF7" s="0" t="n">
        <f aca="false">AVERAGE(D7,G7,J7,M7,P7)</f>
        <v>-2.7991182</v>
      </c>
      <c r="AH7" s="0" t="n">
        <f aca="false">(C7-C6)/(A7-A6)</f>
        <v>9501.46706586826</v>
      </c>
      <c r="AI7" s="0" t="n">
        <f aca="false">(F7-F6)/(A7-A6)</f>
        <v>16369.374251497</v>
      </c>
      <c r="AJ7" s="0" t="n">
        <f aca="false">(I7-I6)/(A7-A6)</f>
        <v>13425.3263473054</v>
      </c>
      <c r="AK7" s="0" t="n">
        <f aca="false">(L7-L6)/(A7-A6)</f>
        <v>6068.09880239521</v>
      </c>
      <c r="AL7" s="0" t="n">
        <f aca="false">(O7-O6)/(A7-A6)</f>
        <v>22302.9401197605</v>
      </c>
      <c r="AN7" s="0" t="n">
        <f aca="false">(D7-D6)/(A7-A6)</f>
        <v>-283.999999999999</v>
      </c>
      <c r="AO7" s="0" t="n">
        <f aca="false">(G7-G6)/(A7-A6)</f>
        <v>-3285.70658682635</v>
      </c>
      <c r="AP7" s="0" t="n">
        <f aca="false">(J7-J6)/(A7-A6)</f>
        <v>-3218.01796407186</v>
      </c>
      <c r="AQ7" s="0" t="n">
        <f aca="false">(M7-M6)/(A7-A6)</f>
        <v>-2299.9880239521</v>
      </c>
      <c r="AR7" s="0" t="n">
        <f aca="false">(P7-P6)/(A7-A6)</f>
        <v>-74.3413173652698</v>
      </c>
      <c r="AT7" s="0" t="n">
        <f aca="false">AVERAGE(AY2:BC2)</f>
        <v>-5710.8295858733</v>
      </c>
      <c r="AU7" s="0" t="n">
        <f aca="false">MIN(AY2:BC2)</f>
        <v>-7643.1497005988</v>
      </c>
      <c r="AV7" s="0" t="n">
        <f aca="false">MAX(AY2:BC2)</f>
        <v>-3779.15868263473</v>
      </c>
    </row>
    <row r="8" customFormat="false" ht="12.75" hidden="false" customHeight="false" outlineLevel="0" collapsed="false">
      <c r="A8" s="0" t="n">
        <v>0.002</v>
      </c>
      <c r="B8" s="0" t="n">
        <v>243.949736</v>
      </c>
      <c r="C8" s="0" t="n">
        <v>18.694931</v>
      </c>
      <c r="D8" s="0" t="n">
        <v>-2.953857</v>
      </c>
      <c r="E8" s="0" t="n">
        <v>244.156629</v>
      </c>
      <c r="F8" s="0" t="n">
        <v>39.189842</v>
      </c>
      <c r="G8" s="0" t="n">
        <v>-4.568238</v>
      </c>
      <c r="H8" s="0" t="n">
        <v>246.693044</v>
      </c>
      <c r="I8" s="0" t="n">
        <v>36.850171</v>
      </c>
      <c r="J8" s="0" t="n">
        <v>-5.515872</v>
      </c>
      <c r="K8" s="0" t="n">
        <v>251.572277</v>
      </c>
      <c r="L8" s="0" t="n">
        <v>23.01392</v>
      </c>
      <c r="M8" s="0" t="n">
        <v>-4.382079</v>
      </c>
      <c r="N8" s="0" t="n">
        <v>268.146935</v>
      </c>
      <c r="O8" s="0" t="n">
        <v>31.681357</v>
      </c>
      <c r="P8" s="0" t="n">
        <v>-3.747885</v>
      </c>
      <c r="R8" s="0" t="n">
        <f aca="false">C8/B8</f>
        <v>0.0766343563495392</v>
      </c>
      <c r="S8" s="0" t="n">
        <f aca="false">F8/E8</f>
        <v>0.160511070948641</v>
      </c>
      <c r="T8" s="0" t="n">
        <f aca="false">I8/H8</f>
        <v>0.149376611526996</v>
      </c>
      <c r="U8" s="0" t="n">
        <f aca="false">L8/K8</f>
        <v>0.0914803501977287</v>
      </c>
      <c r="V8" s="0" t="n">
        <f aca="false">O8/N8</f>
        <v>0.118149241571603</v>
      </c>
      <c r="X8" s="0" t="n">
        <f aca="false">D8/B8</f>
        <v>-0.0121084656554004</v>
      </c>
      <c r="Y8" s="0" t="n">
        <f aca="false">G8/E8</f>
        <v>-0.0187102763447803</v>
      </c>
      <c r="Z8" s="0" t="n">
        <f aca="false">J8/H8</f>
        <v>-0.022359252253582</v>
      </c>
      <c r="AA8" s="0" t="n">
        <f aca="false">M8/K8</f>
        <v>-0.0174187674900283</v>
      </c>
      <c r="AB8" s="0" t="n">
        <f aca="false">P8/N8</f>
        <v>-0.0139769824331574</v>
      </c>
      <c r="AD8" s="0" t="n">
        <f aca="false">AVERAGE(B8,E8,H8,K8,N8)</f>
        <v>250.9037242</v>
      </c>
      <c r="AE8" s="0" t="n">
        <f aca="false">AVERAGE(C8,F8,I8,L8,O8)</f>
        <v>29.8860442</v>
      </c>
      <c r="AF8" s="0" t="n">
        <f aca="false">AVERAGE(D8,G8,J8,M8,P8)</f>
        <v>-4.2335862</v>
      </c>
      <c r="AH8" s="0" t="n">
        <f aca="false">(C8-C7)/(A8-A7)</f>
        <v>10057.7507507508</v>
      </c>
      <c r="AI8" s="0" t="n">
        <f aca="false">(F8-F7)/(A8-A7)</f>
        <v>20364.3303303303</v>
      </c>
      <c r="AJ8" s="0" t="n">
        <f aca="false">(I8-I7)/(A8-A7)</f>
        <v>31836.2222222222</v>
      </c>
      <c r="AK8" s="0" t="n">
        <f aca="false">(L8-L7)/(A8-A7)</f>
        <v>18742.960960961</v>
      </c>
      <c r="AL8" s="0" t="n">
        <f aca="false">(O8-O7)/(A8-A7)</f>
        <v>12589.7627627628</v>
      </c>
      <c r="AN8" s="0" t="n">
        <f aca="false">(D8-D7)/(A8-A7)</f>
        <v>-2190.16816816817</v>
      </c>
      <c r="AO8" s="0" t="n">
        <f aca="false">(G8-G7)/(A8-A7)</f>
        <v>-5884.34234234234</v>
      </c>
      <c r="AP8" s="0" t="n">
        <f aca="false">(J8-J7)/(A8-A7)</f>
        <v>-6522.60960960961</v>
      </c>
      <c r="AQ8" s="0" t="n">
        <f aca="false">(M8-M7)/(A8-A7)</f>
        <v>-3536</v>
      </c>
      <c r="AR8" s="0" t="n">
        <f aca="false">(P8-P7)/(A8-A7)</f>
        <v>-3405.43843843844</v>
      </c>
    </row>
    <row r="9" customFormat="false" ht="12.75" hidden="false" customHeight="false" outlineLevel="0" collapsed="false">
      <c r="A9" s="0" t="n">
        <v>0.002333</v>
      </c>
      <c r="B9" s="0" t="n">
        <v>244.889301</v>
      </c>
      <c r="C9" s="0" t="n">
        <v>20.03638</v>
      </c>
      <c r="D9" s="0" t="n">
        <v>-3.92845</v>
      </c>
      <c r="E9" s="0" t="n">
        <v>243.272814</v>
      </c>
      <c r="F9" s="0" t="n">
        <v>49.177129</v>
      </c>
      <c r="G9" s="0" t="n">
        <v>-6.810593</v>
      </c>
      <c r="H9" s="0" t="n">
        <v>244.494989</v>
      </c>
      <c r="I9" s="0" t="n">
        <v>47.971706</v>
      </c>
      <c r="J9" s="0" t="n">
        <v>-7.050757</v>
      </c>
      <c r="K9" s="0" t="n">
        <v>249.976669</v>
      </c>
      <c r="L9" s="0" t="n">
        <v>29.945182</v>
      </c>
      <c r="M9" s="0" t="n">
        <v>-5.429164</v>
      </c>
      <c r="N9" s="0" t="n">
        <v>267.955724</v>
      </c>
      <c r="O9" s="0" t="n">
        <v>38.507822</v>
      </c>
      <c r="P9" s="0" t="n">
        <v>-5.092779</v>
      </c>
      <c r="R9" s="0" t="n">
        <f aca="false">C9/B9</f>
        <v>0.0818181109512824</v>
      </c>
      <c r="S9" s="0" t="n">
        <f aca="false">F9/E9</f>
        <v>0.202148066573522</v>
      </c>
      <c r="T9" s="0" t="n">
        <f aca="false">I9/H9</f>
        <v>0.196207317770427</v>
      </c>
      <c r="U9" s="0" t="n">
        <f aca="false">L9/K9</f>
        <v>0.119791907459972</v>
      </c>
      <c r="V9" s="0" t="n">
        <f aca="false">O9/N9</f>
        <v>0.143709645105398</v>
      </c>
      <c r="X9" s="0" t="n">
        <f aca="false">D9/B9</f>
        <v>-0.0160417379769482</v>
      </c>
      <c r="Y9" s="0" t="n">
        <f aca="false">G9/E9</f>
        <v>-0.0279957011554937</v>
      </c>
      <c r="Z9" s="0" t="n">
        <f aca="false">J9/H9</f>
        <v>-0.0288380429751875</v>
      </c>
      <c r="AA9" s="0" t="n">
        <f aca="false">M9/K9</f>
        <v>-0.0217186828743606</v>
      </c>
      <c r="AB9" s="0" t="n">
        <f aca="false">P9/N9</f>
        <v>-0.0190060466855338</v>
      </c>
      <c r="AD9" s="0" t="n">
        <f aca="false">AVERAGE(B9,E9,H9,K9,N9)</f>
        <v>250.1178994</v>
      </c>
      <c r="AE9" s="0" t="n">
        <f aca="false">AVERAGE(C9,F9,I9,L9,O9)</f>
        <v>37.1276438</v>
      </c>
      <c r="AF9" s="0" t="n">
        <f aca="false">AVERAGE(D9,G9,J9,M9,P9)</f>
        <v>-5.6623486</v>
      </c>
      <c r="AH9" s="0" t="n">
        <f aca="false">(C9-C8)/(A9-A8)</f>
        <v>4028.37537537538</v>
      </c>
      <c r="AI9" s="0" t="n">
        <f aca="false">(F9-F8)/(A9-A8)</f>
        <v>29991.8528528529</v>
      </c>
      <c r="AJ9" s="0" t="n">
        <f aca="false">(I9-I8)/(A9-A8)</f>
        <v>33398.003003003</v>
      </c>
      <c r="AK9" s="0" t="n">
        <f aca="false">(L9-L8)/(A9-A8)</f>
        <v>20814.6006006006</v>
      </c>
      <c r="AL9" s="0" t="n">
        <f aca="false">(O9-O8)/(A9-A8)</f>
        <v>20499.8948948949</v>
      </c>
      <c r="AN9" s="0" t="n">
        <f aca="false">(D9-D8)/(A9-A8)</f>
        <v>-2926.70570570571</v>
      </c>
      <c r="AO9" s="0" t="n">
        <f aca="false">(G9-G8)/(A9-A8)</f>
        <v>-6733.7987987988</v>
      </c>
      <c r="AP9" s="0" t="n">
        <f aca="false">(J9-J8)/(A9-A8)</f>
        <v>-4609.26426426427</v>
      </c>
      <c r="AQ9" s="0" t="n">
        <f aca="false">(M9-M8)/(A9-A8)</f>
        <v>-3144.3993993994</v>
      </c>
      <c r="AR9" s="0" t="n">
        <f aca="false">(P9-P8)/(A9-A8)</f>
        <v>-4038.72072072072</v>
      </c>
    </row>
    <row r="10" customFormat="false" ht="12.75" hidden="false" customHeight="false" outlineLevel="0" collapsed="false">
      <c r="A10" s="0" t="n">
        <v>0.002667</v>
      </c>
      <c r="B10" s="0" t="n">
        <v>242.542263</v>
      </c>
      <c r="C10" s="0" t="n">
        <v>25.162358</v>
      </c>
      <c r="D10" s="0" t="n">
        <v>-5.222844</v>
      </c>
      <c r="E10" s="0" t="n">
        <v>243.723843</v>
      </c>
      <c r="F10" s="0" t="n">
        <v>59.973288</v>
      </c>
      <c r="G10" s="0" t="n">
        <v>-8.446596</v>
      </c>
      <c r="H10" s="0" t="n">
        <v>247.04655</v>
      </c>
      <c r="I10" s="0" t="n">
        <v>55.150676</v>
      </c>
      <c r="J10" s="0" t="n">
        <v>-8.107713</v>
      </c>
      <c r="K10" s="0" t="n">
        <v>245.001144</v>
      </c>
      <c r="L10" s="0" t="n">
        <v>35.827728</v>
      </c>
      <c r="M10" s="0" t="n">
        <v>-6.691403</v>
      </c>
      <c r="N10" s="0" t="n">
        <v>263.0769</v>
      </c>
      <c r="O10" s="0" t="n">
        <v>51.336749</v>
      </c>
      <c r="P10" s="0" t="n">
        <v>-7.645591</v>
      </c>
      <c r="R10" s="0" t="n">
        <f aca="false">C10/B10</f>
        <v>0.103744220445408</v>
      </c>
      <c r="S10" s="0" t="n">
        <f aca="false">F10/E10</f>
        <v>0.24607066449383</v>
      </c>
      <c r="T10" s="0" t="n">
        <f aca="false">I10/H10</f>
        <v>0.223240016911793</v>
      </c>
      <c r="U10" s="0" t="n">
        <f aca="false">L10/K10</f>
        <v>0.14623494166215</v>
      </c>
      <c r="V10" s="0" t="n">
        <f aca="false">O10/N10</f>
        <v>0.195139706298805</v>
      </c>
      <c r="X10" s="0" t="n">
        <f aca="false">D10/B10</f>
        <v>-0.0215337481204255</v>
      </c>
      <c r="Y10" s="0" t="n">
        <f aca="false">G10/E10</f>
        <v>-0.0346564205456091</v>
      </c>
      <c r="Z10" s="0" t="n">
        <f aca="false">J10/H10</f>
        <v>-0.032818563950802</v>
      </c>
      <c r="AA10" s="0" t="n">
        <f aca="false">M10/K10</f>
        <v>-0.0273117214505741</v>
      </c>
      <c r="AB10" s="0" t="n">
        <f aca="false">P10/N10</f>
        <v>-0.0290621905610109</v>
      </c>
      <c r="AD10" s="0" t="n">
        <f aca="false">AVERAGE(B10,E10,H10,K10,N10)</f>
        <v>248.27814</v>
      </c>
      <c r="AE10" s="0" t="n">
        <f aca="false">AVERAGE(C10,F10,I10,L10,O10)</f>
        <v>45.4901598</v>
      </c>
      <c r="AF10" s="0" t="n">
        <f aca="false">AVERAGE(D10,G10,J10,M10,P10)</f>
        <v>-7.2228294</v>
      </c>
      <c r="AH10" s="0" t="n">
        <f aca="false">(C10-C9)/(A10-A9)</f>
        <v>15347.2395209581</v>
      </c>
      <c r="AI10" s="0" t="n">
        <f aca="false">(F10-F9)/(A10-A9)</f>
        <v>32323.8293413173</v>
      </c>
      <c r="AJ10" s="0" t="n">
        <f aca="false">(I10-I9)/(A10-A9)</f>
        <v>21493.9221556886</v>
      </c>
      <c r="AK10" s="0" t="n">
        <f aca="false">(L10-L9)/(A10-A9)</f>
        <v>17612.4131736527</v>
      </c>
      <c r="AL10" s="0" t="n">
        <f aca="false">(O10-O9)/(A10-A9)</f>
        <v>38409.9610778443</v>
      </c>
      <c r="AN10" s="0" t="n">
        <f aca="false">(D10-D9)/(A10-A9)</f>
        <v>-3875.43113772455</v>
      </c>
      <c r="AO10" s="0" t="n">
        <f aca="false">(G10-G9)/(A10-A9)</f>
        <v>-4898.2125748503</v>
      </c>
      <c r="AP10" s="0" t="n">
        <f aca="false">(J10-J9)/(A10-A9)</f>
        <v>-3164.53892215569</v>
      </c>
      <c r="AQ10" s="0" t="n">
        <f aca="false">(M10-M9)/(A10-A9)</f>
        <v>-3779.15868263473</v>
      </c>
      <c r="AR10" s="0" t="n">
        <f aca="false">(P10-P9)/(A10-A9)</f>
        <v>-7643.1497005988</v>
      </c>
    </row>
    <row r="11" customFormat="false" ht="12.75" hidden="false" customHeight="false" outlineLevel="0" collapsed="false">
      <c r="A11" s="0" t="n">
        <v>0.003</v>
      </c>
      <c r="B11" s="0" t="n">
        <v>240.102142</v>
      </c>
      <c r="C11" s="0" t="n">
        <v>33.077119</v>
      </c>
      <c r="D11" s="0" t="n">
        <v>-5.869372</v>
      </c>
      <c r="E11" s="0" t="n">
        <v>246.661917</v>
      </c>
      <c r="F11" s="0" t="n">
        <v>66.643338</v>
      </c>
      <c r="G11" s="0" t="n">
        <v>-9.186694</v>
      </c>
      <c r="H11" s="0" t="n">
        <v>248.993881</v>
      </c>
      <c r="I11" s="0" t="n">
        <v>59.138746</v>
      </c>
      <c r="J11" s="0" t="n">
        <v>-8.538171</v>
      </c>
      <c r="K11" s="0" t="n">
        <v>245.793279</v>
      </c>
      <c r="L11" s="0" t="n">
        <v>37.529728</v>
      </c>
      <c r="M11" s="0" t="n">
        <v>-6.143397</v>
      </c>
      <c r="N11" s="0" t="n">
        <v>261.394357</v>
      </c>
      <c r="O11" s="0" t="n">
        <v>64.101144</v>
      </c>
      <c r="P11" s="0" t="n">
        <v>-8.677239</v>
      </c>
      <c r="R11" s="0" t="n">
        <f aca="false">C11/B11</f>
        <v>0.137762698510203</v>
      </c>
      <c r="S11" s="0" t="n">
        <f aca="false">F11/E11</f>
        <v>0.2701808970373</v>
      </c>
      <c r="T11" s="0" t="n">
        <f aca="false">I11/H11</f>
        <v>0.237510840678049</v>
      </c>
      <c r="U11" s="0" t="n">
        <f aca="false">L11/K11</f>
        <v>0.152688178263817</v>
      </c>
      <c r="V11" s="0" t="n">
        <f aca="false">O11/N11</f>
        <v>0.245227726932146</v>
      </c>
      <c r="X11" s="0" t="n">
        <f aca="false">D11/B11</f>
        <v>-0.0244453129451881</v>
      </c>
      <c r="Y11" s="0" t="n">
        <f aca="false">G11/E11</f>
        <v>-0.037244071203744</v>
      </c>
      <c r="Z11" s="0" t="n">
        <f aca="false">J11/H11</f>
        <v>-0.0342906860430036</v>
      </c>
      <c r="AA11" s="0" t="n">
        <f aca="false">M11/K11</f>
        <v>-0.0249941618623347</v>
      </c>
      <c r="AB11" s="0" t="n">
        <f aca="false">P11/N11</f>
        <v>-0.033195969108086</v>
      </c>
      <c r="AD11" s="0" t="n">
        <f aca="false">AVERAGE(B11,E11,H11,K11,N11)</f>
        <v>248.5891152</v>
      </c>
      <c r="AE11" s="0" t="n">
        <f aca="false">AVERAGE(C11,F11,I11,L11,O11)</f>
        <v>52.098015</v>
      </c>
      <c r="AF11" s="0" t="n">
        <f aca="false">AVERAGE(D11,G11,J11,M11,P11)</f>
        <v>-7.6829746</v>
      </c>
      <c r="AH11" s="0" t="n">
        <f aca="false">(C11-C10)/(A11-A10)</f>
        <v>23768.0510510511</v>
      </c>
      <c r="AI11" s="0" t="n">
        <f aca="false">(F11-F10)/(A11-A10)</f>
        <v>20030.1801801802</v>
      </c>
      <c r="AJ11" s="0" t="n">
        <f aca="false">(I11-I10)/(A11-A10)</f>
        <v>11976.1861861862</v>
      </c>
      <c r="AK11" s="0" t="n">
        <f aca="false">(L11-L10)/(A11-A10)</f>
        <v>5111.11111111111</v>
      </c>
      <c r="AL11" s="0" t="n">
        <f aca="false">(O11-O10)/(A11-A10)</f>
        <v>38331.5165165165</v>
      </c>
      <c r="AN11" s="0" t="n">
        <f aca="false">(D11-D10)/(A11-A10)</f>
        <v>-1941.52552552553</v>
      </c>
      <c r="AO11" s="0" t="n">
        <f aca="false">(G11-G10)/(A11-A10)</f>
        <v>-2222.51651651652</v>
      </c>
      <c r="AP11" s="0" t="n">
        <f aca="false">(J11-J10)/(A11-A10)</f>
        <v>-1292.66666666667</v>
      </c>
      <c r="AQ11" s="0" t="n">
        <f aca="false">(M11-M10)/(A11-A10)</f>
        <v>1645.66366366366</v>
      </c>
      <c r="AR11" s="0" t="n">
        <f aca="false">(P11-P10)/(A11-A10)</f>
        <v>-3098.04204204204</v>
      </c>
    </row>
    <row r="12" customFormat="false" ht="12.75" hidden="false" customHeight="false" outlineLevel="0" collapsed="false">
      <c r="A12" s="0" t="n">
        <v>0.003333</v>
      </c>
      <c r="B12" s="0" t="n">
        <v>239.383324</v>
      </c>
      <c r="C12" s="0" t="n">
        <v>37.207481</v>
      </c>
      <c r="D12" s="0" t="n">
        <v>-6.508687</v>
      </c>
      <c r="E12" s="0" t="n">
        <v>249.538189</v>
      </c>
      <c r="F12" s="0" t="n">
        <v>70.008156</v>
      </c>
      <c r="G12" s="0" t="n">
        <v>-9.508234</v>
      </c>
      <c r="H12" s="0" t="n">
        <v>250.431291</v>
      </c>
      <c r="I12" s="0" t="n">
        <v>63.029234</v>
      </c>
      <c r="J12" s="0" t="n">
        <v>-9.148372</v>
      </c>
      <c r="K12" s="0" t="n">
        <v>244.813748</v>
      </c>
      <c r="L12" s="0" t="n">
        <v>36.547794</v>
      </c>
      <c r="M12" s="0" t="n">
        <v>-6.477431</v>
      </c>
      <c r="N12" s="0" t="n">
        <v>264.367166</v>
      </c>
      <c r="O12" s="0" t="n">
        <v>69.788254</v>
      </c>
      <c r="P12" s="0" t="n">
        <v>-8.985773</v>
      </c>
      <c r="R12" s="0" t="n">
        <f aca="false">C12/B12</f>
        <v>0.155430547033427</v>
      </c>
      <c r="S12" s="0" t="n">
        <f aca="false">F12/E12</f>
        <v>0.280550869911138</v>
      </c>
      <c r="T12" s="0" t="n">
        <f aca="false">I12/H12</f>
        <v>0.251682741994091</v>
      </c>
      <c r="U12" s="0" t="n">
        <f aca="false">L12/K12</f>
        <v>0.149288160075062</v>
      </c>
      <c r="V12" s="0" t="n">
        <f aca="false">O12/N12</f>
        <v>0.26398230557875</v>
      </c>
      <c r="X12" s="0" t="n">
        <f aca="false">D12/B12</f>
        <v>-0.0271893918558838</v>
      </c>
      <c r="Y12" s="0" t="n">
        <f aca="false">G12/E12</f>
        <v>-0.0381033221331906</v>
      </c>
      <c r="Z12" s="0" t="n">
        <f aca="false">J12/H12</f>
        <v>-0.0365304669535086</v>
      </c>
      <c r="AA12" s="0" t="n">
        <f aca="false">M12/K12</f>
        <v>-0.0264586080353625</v>
      </c>
      <c r="AB12" s="0" t="n">
        <f aca="false">P12/N12</f>
        <v>-0.0339897466692214</v>
      </c>
      <c r="AD12" s="0" t="n">
        <f aca="false">AVERAGE(B12,E12,H12,K12,N12)</f>
        <v>249.7067436</v>
      </c>
      <c r="AE12" s="0" t="n">
        <f aca="false">AVERAGE(C12,F12,I12,L12,O12)</f>
        <v>55.3161838</v>
      </c>
      <c r="AF12" s="0" t="n">
        <f aca="false">AVERAGE(D12,G12,J12,M12,P12)</f>
        <v>-8.1256994</v>
      </c>
      <c r="AH12" s="0" t="n">
        <f aca="false">(C12-C11)/(A12-A11)</f>
        <v>12403.4894894895</v>
      </c>
      <c r="AI12" s="0" t="n">
        <f aca="false">(F12-F11)/(A12-A11)</f>
        <v>10104.5585585586</v>
      </c>
      <c r="AJ12" s="0" t="n">
        <f aca="false">(I12-I11)/(A12-A11)</f>
        <v>11683.1471471472</v>
      </c>
      <c r="AK12" s="0" t="n">
        <f aca="false">(L12-L11)/(A12-A11)</f>
        <v>-2948.75075075074</v>
      </c>
      <c r="AL12" s="0" t="n">
        <f aca="false">(O12-O11)/(A12-A11)</f>
        <v>17078.4084084084</v>
      </c>
      <c r="AN12" s="0" t="n">
        <f aca="false">(D12-D11)/(A12-A11)</f>
        <v>-1919.86486486486</v>
      </c>
      <c r="AO12" s="0" t="n">
        <f aca="false">(G12-G11)/(A12-A11)</f>
        <v>-965.585585585588</v>
      </c>
      <c r="AP12" s="0" t="n">
        <f aca="false">(J12-J11)/(A12-A11)</f>
        <v>-1832.43543543544</v>
      </c>
      <c r="AQ12" s="0" t="n">
        <f aca="false">(M12-M11)/(A12-A11)</f>
        <v>-1003.10510510511</v>
      </c>
      <c r="AR12" s="0" t="n">
        <f aca="false">(P12-P11)/(A12-A11)</f>
        <v>-926.528528528528</v>
      </c>
    </row>
    <row r="13" customFormat="false" ht="12.75" hidden="false" customHeight="false" outlineLevel="0" collapsed="false">
      <c r="A13" s="0" t="n">
        <v>0.003667</v>
      </c>
      <c r="B13" s="0" t="n">
        <v>240.523467</v>
      </c>
      <c r="C13" s="0" t="n">
        <v>40.783726</v>
      </c>
      <c r="D13" s="0" t="n">
        <v>-6.809716</v>
      </c>
      <c r="E13" s="0" t="n">
        <v>249.956501</v>
      </c>
      <c r="F13" s="0" t="n">
        <v>74.8575</v>
      </c>
      <c r="G13" s="0" t="n">
        <v>-9.900954</v>
      </c>
      <c r="H13" s="0" t="n">
        <v>247.459613</v>
      </c>
      <c r="I13" s="0" t="n">
        <v>68.012178</v>
      </c>
      <c r="J13" s="0" t="n">
        <v>-9.469675</v>
      </c>
      <c r="K13" s="0" t="n">
        <v>240.949431</v>
      </c>
      <c r="L13" s="0" t="n">
        <v>39.317743</v>
      </c>
      <c r="M13" s="0" t="n">
        <v>-7.198154</v>
      </c>
      <c r="N13" s="0" t="n">
        <v>269.009866</v>
      </c>
      <c r="O13" s="0" t="n">
        <v>70.235625</v>
      </c>
      <c r="P13" s="0" t="n">
        <v>-8.971092</v>
      </c>
      <c r="R13" s="0" t="n">
        <f aca="false">C13/B13</f>
        <v>0.169562357090088</v>
      </c>
      <c r="S13" s="0" t="n">
        <f aca="false">F13/E13</f>
        <v>0.299482108688983</v>
      </c>
      <c r="T13" s="0" t="n">
        <f aca="false">I13/H13</f>
        <v>0.274841527372792</v>
      </c>
      <c r="U13" s="0" t="n">
        <f aca="false">L13/K13</f>
        <v>0.163178401529406</v>
      </c>
      <c r="V13" s="0" t="n">
        <f aca="false">O13/N13</f>
        <v>0.261089401828853</v>
      </c>
      <c r="X13" s="0" t="n">
        <f aca="false">D13/B13</f>
        <v>-0.0283120648680821</v>
      </c>
      <c r="Y13" s="0" t="n">
        <f aca="false">G13/E13</f>
        <v>-0.0396107081047674</v>
      </c>
      <c r="Z13" s="0" t="n">
        <f aca="false">J13/H13</f>
        <v>-0.0382675576236353</v>
      </c>
      <c r="AA13" s="0" t="n">
        <f aca="false">M13/K13</f>
        <v>-0.0298741274055966</v>
      </c>
      <c r="AB13" s="0" t="n">
        <f aca="false">P13/N13</f>
        <v>-0.0333485612754441</v>
      </c>
      <c r="AD13" s="0" t="n">
        <f aca="false">AVERAGE(B13,E13,H13,K13,N13)</f>
        <v>249.5797756</v>
      </c>
      <c r="AE13" s="0" t="n">
        <f aca="false">AVERAGE(C13,F13,I13,L13,O13)</f>
        <v>58.6413544</v>
      </c>
      <c r="AF13" s="0" t="n">
        <f aca="false">AVERAGE(D13,G13,J13,M13,P13)</f>
        <v>-8.4699182</v>
      </c>
      <c r="AH13" s="0" t="n">
        <f aca="false">(C13-C12)/(A13-A12)</f>
        <v>10707.3203592814</v>
      </c>
      <c r="AI13" s="0" t="n">
        <f aca="false">(F13-F12)/(A13-A12)</f>
        <v>14518.9940119761</v>
      </c>
      <c r="AJ13" s="0" t="n">
        <f aca="false">(I13-I12)/(A13-A12)</f>
        <v>14918.9940119761</v>
      </c>
      <c r="AK13" s="0" t="n">
        <f aca="false">(L13-L12)/(A13-A12)</f>
        <v>8293.26047904191</v>
      </c>
      <c r="AL13" s="0" t="n">
        <f aca="false">(O13-O12)/(A13-A12)</f>
        <v>1339.43413173654</v>
      </c>
      <c r="AN13" s="0" t="n">
        <f aca="false">(D13-D12)/(A13-A12)</f>
        <v>-901.284431137724</v>
      </c>
      <c r="AO13" s="0" t="n">
        <f aca="false">(G13-G12)/(A13-A12)</f>
        <v>-1175.80838323353</v>
      </c>
      <c r="AP13" s="0" t="n">
        <f aca="false">(J13-J12)/(A13-A12)</f>
        <v>-961.985029940121</v>
      </c>
      <c r="AQ13" s="0" t="n">
        <f aca="false">(M13-M12)/(A13-A12)</f>
        <v>-2157.85329341317</v>
      </c>
      <c r="AR13" s="0" t="n">
        <f aca="false">(P13-P12)/(A13-A12)</f>
        <v>43.9550898203578</v>
      </c>
    </row>
    <row r="14" customFormat="false" ht="12.75" hidden="false" customHeight="false" outlineLevel="0" collapsed="false">
      <c r="A14" s="0" t="n">
        <v>0.004</v>
      </c>
      <c r="B14" s="0" t="n">
        <v>241.142341</v>
      </c>
      <c r="C14" s="0" t="n">
        <v>47.647033</v>
      </c>
      <c r="D14" s="0" t="n">
        <v>-7.245533</v>
      </c>
      <c r="E14" s="0" t="n">
        <v>247.731672</v>
      </c>
      <c r="F14" s="0" t="n">
        <v>80.400982</v>
      </c>
      <c r="G14" s="0" t="n">
        <v>-10.314493</v>
      </c>
      <c r="H14" s="0" t="n">
        <v>245.272317</v>
      </c>
      <c r="I14" s="0" t="n">
        <v>74.506145</v>
      </c>
      <c r="J14" s="0" t="n">
        <v>-10.101622</v>
      </c>
      <c r="K14" s="0" t="n">
        <v>233.038403</v>
      </c>
      <c r="L14" s="0" t="n">
        <v>47.199476</v>
      </c>
      <c r="M14" s="0" t="n">
        <v>-8.251735</v>
      </c>
      <c r="N14" s="0" t="n">
        <v>268.230717</v>
      </c>
      <c r="O14" s="0" t="n">
        <v>71.366527</v>
      </c>
      <c r="P14" s="0" t="n">
        <v>-9.026919</v>
      </c>
      <c r="R14" s="0" t="n">
        <f aca="false">C14/B14</f>
        <v>0.197588829910215</v>
      </c>
      <c r="S14" s="0" t="n">
        <f aca="false">F14/E14</f>
        <v>0.324548659244507</v>
      </c>
      <c r="T14" s="0" t="n">
        <f aca="false">I14/H14</f>
        <v>0.303769075578146</v>
      </c>
      <c r="U14" s="0" t="n">
        <f aca="false">L14/K14</f>
        <v>0.202539475864843</v>
      </c>
      <c r="V14" s="0" t="n">
        <f aca="false">O14/N14</f>
        <v>0.26606396089975</v>
      </c>
      <c r="X14" s="0" t="n">
        <f aca="false">D14/B14</f>
        <v>-0.0300467058997325</v>
      </c>
      <c r="Y14" s="0" t="n">
        <f aca="false">G14/E14</f>
        <v>-0.0416357461148529</v>
      </c>
      <c r="Z14" s="0" t="n">
        <f aca="false">J14/H14</f>
        <v>-0.0411853327907364</v>
      </c>
      <c r="AA14" s="0" t="n">
        <f aca="false">M14/K14</f>
        <v>-0.0354093355162582</v>
      </c>
      <c r="AB14" s="0" t="n">
        <f aca="false">P14/N14</f>
        <v>-0.0336535617581785</v>
      </c>
      <c r="AD14" s="0" t="n">
        <f aca="false">AVERAGE(B14,E14,H14,K14,N14)</f>
        <v>247.08309</v>
      </c>
      <c r="AE14" s="0" t="n">
        <f aca="false">AVERAGE(C14,F14,I14,L14,O14)</f>
        <v>64.2240326</v>
      </c>
      <c r="AF14" s="0" t="n">
        <f aca="false">AVERAGE(D14,G14,J14,M14,P14)</f>
        <v>-8.9880604</v>
      </c>
      <c r="AH14" s="0" t="n">
        <f aca="false">(C14-C13)/(A14-A13)</f>
        <v>20610.5315315315</v>
      </c>
      <c r="AI14" s="0" t="n">
        <f aca="false">(F14-F13)/(A14-A13)</f>
        <v>16647.0930930931</v>
      </c>
      <c r="AJ14" s="0" t="n">
        <f aca="false">(I14-I13)/(A14-A13)</f>
        <v>19501.4024024024</v>
      </c>
      <c r="AK14" s="0" t="n">
        <f aca="false">(L14-L13)/(A14-A13)</f>
        <v>23668.8678678679</v>
      </c>
      <c r="AL14" s="0" t="n">
        <f aca="false">(O14-O13)/(A14-A13)</f>
        <v>3396.10210210212</v>
      </c>
      <c r="AN14" s="0" t="n">
        <f aca="false">(D14-D13)/(A14-A13)</f>
        <v>-1308.75975975976</v>
      </c>
      <c r="AO14" s="0" t="n">
        <f aca="false">(G14-G13)/(A14-A13)</f>
        <v>-1241.85885885886</v>
      </c>
      <c r="AP14" s="0" t="n">
        <f aca="false">(J14-J13)/(A14-A13)</f>
        <v>-1897.73873873874</v>
      </c>
      <c r="AQ14" s="0" t="n">
        <f aca="false">(M14-M13)/(A14-A13)</f>
        <v>-3163.90690690691</v>
      </c>
      <c r="AR14" s="0" t="n">
        <f aca="false">(P14-P13)/(A14-A13)</f>
        <v>-167.648648648646</v>
      </c>
    </row>
    <row r="15" customFormat="false" ht="12.75" hidden="false" customHeight="false" outlineLevel="0" collapsed="false">
      <c r="A15" s="0" t="n">
        <v>0.004334</v>
      </c>
      <c r="B15" s="0" t="n">
        <v>231.830997</v>
      </c>
      <c r="C15" s="0" t="n">
        <v>56.407595</v>
      </c>
      <c r="D15" s="0" t="n">
        <v>-7.851394</v>
      </c>
      <c r="E15" s="0" t="n">
        <v>246.047473</v>
      </c>
      <c r="F15" s="0" t="n">
        <v>82.668309</v>
      </c>
      <c r="G15" s="0" t="n">
        <v>-10.573183</v>
      </c>
      <c r="H15" s="0" t="n">
        <v>244.553883</v>
      </c>
      <c r="I15" s="0" t="n">
        <v>78.365043</v>
      </c>
      <c r="J15" s="0" t="n">
        <v>-10.038965</v>
      </c>
      <c r="K15" s="0" t="n">
        <v>230.772716</v>
      </c>
      <c r="L15" s="0" t="n">
        <v>53.665333</v>
      </c>
      <c r="M15" s="0" t="n">
        <v>-8.709968</v>
      </c>
      <c r="N15" s="0" t="n">
        <v>265.187517</v>
      </c>
      <c r="O15" s="0" t="n">
        <v>74.547889</v>
      </c>
      <c r="P15" s="0" t="n">
        <v>-9.187739</v>
      </c>
      <c r="R15" s="0" t="n">
        <f aca="false">C15/B15</f>
        <v>0.24331342973951</v>
      </c>
      <c r="S15" s="0" t="n">
        <f aca="false">F15/E15</f>
        <v>0.335985198271067</v>
      </c>
      <c r="T15" s="0" t="n">
        <f aca="false">I15/H15</f>
        <v>0.320440804450445</v>
      </c>
      <c r="U15" s="0" t="n">
        <f aca="false">L15/K15</f>
        <v>0.23254626426462</v>
      </c>
      <c r="V15" s="0" t="n">
        <f aca="false">O15/N15</f>
        <v>0.281113869322891</v>
      </c>
      <c r="X15" s="0" t="n">
        <f aca="false">D15/B15</f>
        <v>-0.0338668862300584</v>
      </c>
      <c r="Y15" s="0" t="n">
        <f aca="false">G15/E15</f>
        <v>-0.0429721259522954</v>
      </c>
      <c r="Z15" s="0" t="n">
        <f aca="false">J15/H15</f>
        <v>-0.0410501149147568</v>
      </c>
      <c r="AA15" s="0" t="n">
        <f aca="false">M15/K15</f>
        <v>-0.0377426246523874</v>
      </c>
      <c r="AB15" s="0" t="n">
        <f aca="false">P15/N15</f>
        <v>-0.0346461971662113</v>
      </c>
      <c r="AD15" s="0" t="n">
        <f aca="false">AVERAGE(B15,E15,H15,K15,N15)</f>
        <v>243.6785172</v>
      </c>
      <c r="AE15" s="0" t="n">
        <f aca="false">AVERAGE(C15,F15,I15,L15,O15)</f>
        <v>69.1308338</v>
      </c>
      <c r="AF15" s="0" t="n">
        <f aca="false">AVERAGE(D15,G15,J15,M15,P15)</f>
        <v>-9.2722498</v>
      </c>
      <c r="AH15" s="0" t="n">
        <f aca="false">(C15-C14)/(A15-A14)</f>
        <v>26229.2275449102</v>
      </c>
      <c r="AI15" s="0" t="n">
        <f aca="false">(F15-F14)/(A15-A14)</f>
        <v>6788.40419161675</v>
      </c>
      <c r="AJ15" s="0" t="n">
        <f aca="false">(I15-I14)/(A15-A14)</f>
        <v>11553.5868263473</v>
      </c>
      <c r="AK15" s="0" t="n">
        <f aca="false">(L15-L14)/(A15-A14)</f>
        <v>19358.8532934132</v>
      </c>
      <c r="AL15" s="0" t="n">
        <f aca="false">(O15-O14)/(A15-A14)</f>
        <v>9525.03592814369</v>
      </c>
      <c r="AN15" s="0" t="n">
        <f aca="false">(D15-D14)/(A15-A14)</f>
        <v>-1813.95508982036</v>
      </c>
      <c r="AO15" s="0" t="n">
        <f aca="false">(G15-G14)/(A15-A14)</f>
        <v>-774.520958083831</v>
      </c>
      <c r="AP15" s="0" t="n">
        <f aca="false">(J15-J14)/(A15-A14)</f>
        <v>187.595808383238</v>
      </c>
      <c r="AQ15" s="0" t="n">
        <f aca="false">(M15-M14)/(A15-A14)</f>
        <v>-1371.95508982036</v>
      </c>
      <c r="AR15" s="0" t="n">
        <f aca="false">(P15-P14)/(A15-A14)</f>
        <v>-481.497005988027</v>
      </c>
    </row>
    <row r="16" customFormat="false" ht="12.75" hidden="false" customHeight="false" outlineLevel="0" collapsed="false">
      <c r="A16" s="0" t="n">
        <v>0.004667</v>
      </c>
      <c r="B16" s="0" t="n">
        <v>232.023442</v>
      </c>
      <c r="C16" s="0" t="n">
        <v>61.771352</v>
      </c>
      <c r="D16" s="0" t="n">
        <v>-8.082515</v>
      </c>
      <c r="E16" s="0" t="n">
        <v>247.569233</v>
      </c>
      <c r="F16" s="0" t="n">
        <v>79.880456</v>
      </c>
      <c r="G16" s="0" t="n">
        <v>-10.667422</v>
      </c>
      <c r="H16" s="0" t="n">
        <v>243.461674</v>
      </c>
      <c r="I16" s="0" t="n">
        <v>77.129869</v>
      </c>
      <c r="J16" s="0" t="n">
        <v>-9.825963</v>
      </c>
      <c r="K16" s="0" t="n">
        <v>231.315829</v>
      </c>
      <c r="L16" s="0" t="n">
        <v>53.491355</v>
      </c>
      <c r="M16" s="0" t="n">
        <v>-9.059758</v>
      </c>
      <c r="N16" s="0" t="n">
        <v>263.272105</v>
      </c>
      <c r="O16" s="0" t="n">
        <v>78.060465</v>
      </c>
      <c r="P16" s="0" t="n">
        <v>-9.553732</v>
      </c>
      <c r="R16" s="0" t="n">
        <f aca="false">C16/B16</f>
        <v>0.266228926989196</v>
      </c>
      <c r="S16" s="0" t="n">
        <f aca="false">F16/E16</f>
        <v>0.322659059981011</v>
      </c>
      <c r="T16" s="0" t="n">
        <f aca="false">I16/H16</f>
        <v>0.316804972761339</v>
      </c>
      <c r="U16" s="0" t="n">
        <f aca="false">L16/K16</f>
        <v>0.231248139097303</v>
      </c>
      <c r="V16" s="0" t="n">
        <f aca="false">O16/N16</f>
        <v>0.296501085825253</v>
      </c>
      <c r="X16" s="0" t="n">
        <f aca="false">D16/B16</f>
        <v>-0.0348349068970367</v>
      </c>
      <c r="Y16" s="0" t="n">
        <f aca="false">G16/E16</f>
        <v>-0.0430886417941926</v>
      </c>
      <c r="Z16" s="0" t="n">
        <f aca="false">J16/H16</f>
        <v>-0.0403593832185677</v>
      </c>
      <c r="AA16" s="0" t="n">
        <f aca="false">M16/K16</f>
        <v>-0.0391661826134691</v>
      </c>
      <c r="AB16" s="0" t="n">
        <f aca="false">P16/N16</f>
        <v>-0.0362884324566023</v>
      </c>
      <c r="AD16" s="0" t="n">
        <f aca="false">AVERAGE(B16,E16,H16,K16,N16)</f>
        <v>243.5284566</v>
      </c>
      <c r="AE16" s="0" t="n">
        <f aca="false">AVERAGE(C16,F16,I16,L16,O16)</f>
        <v>70.0666994</v>
      </c>
      <c r="AF16" s="0" t="n">
        <f aca="false">AVERAGE(D16,G16,J16,M16,P16)</f>
        <v>-9.437878</v>
      </c>
      <c r="AH16" s="0" t="n">
        <f aca="false">(C16-C15)/(A16-A15)</f>
        <v>16107.3783783784</v>
      </c>
      <c r="AI16" s="0" t="n">
        <f aca="false">(F16-F15)/(A16-A15)</f>
        <v>-8371.93093093093</v>
      </c>
      <c r="AJ16" s="0" t="n">
        <f aca="false">(I16-I15)/(A16-A15)</f>
        <v>-3709.23123123123</v>
      </c>
      <c r="AK16" s="0" t="n">
        <f aca="false">(L16-L15)/(A16-A15)</f>
        <v>-522.456456456451</v>
      </c>
      <c r="AL16" s="0" t="n">
        <f aca="false">(O16-O15)/(A16-A15)</f>
        <v>10548.2762762763</v>
      </c>
      <c r="AN16" s="0" t="n">
        <f aca="false">(D16-D15)/(A16-A15)</f>
        <v>-694.05705705706</v>
      </c>
      <c r="AO16" s="0" t="n">
        <f aca="false">(G16-G15)/(A16-A15)</f>
        <v>-283</v>
      </c>
      <c r="AP16" s="0" t="n">
        <f aca="false">(J16-J15)/(A16-A15)</f>
        <v>639.645645645644</v>
      </c>
      <c r="AQ16" s="0" t="n">
        <f aca="false">(M16-M15)/(A16-A15)</f>
        <v>-1050.42042042042</v>
      </c>
      <c r="AR16" s="0" t="n">
        <f aca="false">(P16-P15)/(A16-A15)</f>
        <v>-1099.07807807808</v>
      </c>
    </row>
    <row r="17" customFormat="false" ht="12.75" hidden="false" customHeight="false" outlineLevel="0" collapsed="false">
      <c r="A17" s="0" t="n">
        <v>0.005</v>
      </c>
      <c r="B17" s="0" t="n">
        <v>230.496048</v>
      </c>
      <c r="C17" s="0" t="n">
        <v>64.690816</v>
      </c>
      <c r="D17" s="0" t="n">
        <v>-8.301616</v>
      </c>
      <c r="E17" s="0" t="n">
        <v>247.668814</v>
      </c>
      <c r="F17" s="0" t="n">
        <v>76.22543</v>
      </c>
      <c r="G17" s="0" t="n">
        <v>-10.796512</v>
      </c>
      <c r="H17" s="0" t="n">
        <v>243.441987</v>
      </c>
      <c r="I17" s="0" t="n">
        <v>76.060558</v>
      </c>
      <c r="J17" s="0" t="n">
        <v>-9.917583</v>
      </c>
      <c r="K17" s="0" t="n">
        <v>229.021974</v>
      </c>
      <c r="L17" s="0" t="n">
        <v>50.268487</v>
      </c>
      <c r="M17" s="0" t="n">
        <v>-9.154348</v>
      </c>
      <c r="N17" s="0" t="n">
        <v>265.333586</v>
      </c>
      <c r="O17" s="0" t="n">
        <v>77.546285</v>
      </c>
      <c r="P17" s="0" t="n">
        <v>-10.082509</v>
      </c>
      <c r="R17" s="0" t="n">
        <f aca="false">C17/B17</f>
        <v>0.28065911134407</v>
      </c>
      <c r="S17" s="0" t="n">
        <f aca="false">F17/E17</f>
        <v>0.307771611487589</v>
      </c>
      <c r="T17" s="0" t="n">
        <f aca="false">I17/H17</f>
        <v>0.312438125145602</v>
      </c>
      <c r="U17" s="0" t="n">
        <f aca="false">L17/K17</f>
        <v>0.219491982022651</v>
      </c>
      <c r="V17" s="0" t="n">
        <f aca="false">O17/N17</f>
        <v>0.292259589782953</v>
      </c>
      <c r="X17" s="0" t="n">
        <f aca="false">D17/B17</f>
        <v>-0.0360163051472362</v>
      </c>
      <c r="Y17" s="0" t="n">
        <f aca="false">G17/E17</f>
        <v>-0.0435925372501683</v>
      </c>
      <c r="Z17" s="0" t="n">
        <f aca="false">J17/H17</f>
        <v>-0.0407389995547481</v>
      </c>
      <c r="AA17" s="0" t="n">
        <f aca="false">M17/K17</f>
        <v>-0.0399714832603792</v>
      </c>
      <c r="AB17" s="0" t="n">
        <f aca="false">P17/N17</f>
        <v>-0.0379993695935651</v>
      </c>
      <c r="AD17" s="0" t="n">
        <f aca="false">AVERAGE(B17,E17,H17,K17,N17)</f>
        <v>243.1924818</v>
      </c>
      <c r="AE17" s="0" t="n">
        <f aca="false">AVERAGE(C17,F17,I17,L17,O17)</f>
        <v>68.9583152</v>
      </c>
      <c r="AF17" s="0" t="n">
        <f aca="false">AVERAGE(D17,G17,J17,M17,P17)</f>
        <v>-9.6505136</v>
      </c>
      <c r="AH17" s="0" t="n">
        <f aca="false">(C17-C16)/(A17-A16)</f>
        <v>8767.15915915915</v>
      </c>
      <c r="AI17" s="0" t="n">
        <f aca="false">(F17-F16)/(A17-A16)</f>
        <v>-10976.054054054</v>
      </c>
      <c r="AJ17" s="0" t="n">
        <f aca="false">(I17-I16)/(A17-A16)</f>
        <v>-3211.14414414414</v>
      </c>
      <c r="AK17" s="0" t="n">
        <f aca="false">(L17-L16)/(A17-A16)</f>
        <v>-9678.28228228228</v>
      </c>
      <c r="AL17" s="0" t="n">
        <f aca="false">(O17-O16)/(A17-A16)</f>
        <v>-1544.08408408407</v>
      </c>
      <c r="AN17" s="0" t="n">
        <f aca="false">(D17-D16)/(A17-A16)</f>
        <v>-657.960960960956</v>
      </c>
      <c r="AO17" s="0" t="n">
        <f aca="false">(G17-G16)/(A17-A16)</f>
        <v>-387.657657657657</v>
      </c>
      <c r="AP17" s="0" t="n">
        <f aca="false">(J17-J16)/(A17-A16)</f>
        <v>-275.135135135137</v>
      </c>
      <c r="AQ17" s="0" t="n">
        <f aca="false">(M17-M16)/(A17-A16)</f>
        <v>-284.054054054055</v>
      </c>
      <c r="AR17" s="0" t="n">
        <f aca="false">(P17-P16)/(A17-A16)</f>
        <v>-1587.91891891892</v>
      </c>
    </row>
    <row r="18" customFormat="false" ht="12.75" hidden="false" customHeight="false" outlineLevel="0" collapsed="false">
      <c r="A18" s="0" t="n">
        <v>0.005334</v>
      </c>
      <c r="B18" s="0" t="n">
        <v>234.895223</v>
      </c>
      <c r="C18" s="0" t="n">
        <v>66.483316</v>
      </c>
      <c r="D18" s="0" t="n">
        <v>-8.45981</v>
      </c>
      <c r="E18" s="0" t="n">
        <v>244.961737</v>
      </c>
      <c r="F18" s="0" t="n">
        <v>74.889578</v>
      </c>
      <c r="G18" s="0" t="n">
        <v>-11.268528</v>
      </c>
      <c r="H18" s="0" t="n">
        <v>241.452969</v>
      </c>
      <c r="I18" s="0" t="n">
        <v>77.284998</v>
      </c>
      <c r="J18" s="0" t="n">
        <v>-10.341786</v>
      </c>
      <c r="K18" s="0" t="n">
        <v>221.877912</v>
      </c>
      <c r="L18" s="0" t="n">
        <v>50.050289</v>
      </c>
      <c r="M18" s="0" t="n">
        <v>-9.722189</v>
      </c>
      <c r="N18" s="0" t="n">
        <v>266.073011</v>
      </c>
      <c r="O18" s="0" t="n">
        <v>73.739243</v>
      </c>
      <c r="P18" s="0" t="n">
        <v>-10.554789</v>
      </c>
      <c r="R18" s="0" t="n">
        <f aca="false">C18/B18</f>
        <v>0.283033921043171</v>
      </c>
      <c r="S18" s="0" t="n">
        <f aca="false">F18/E18</f>
        <v>0.305719492836549</v>
      </c>
      <c r="T18" s="0" t="n">
        <f aca="false">I18/H18</f>
        <v>0.320083030331261</v>
      </c>
      <c r="U18" s="0" t="n">
        <f aca="false">L18/K18</f>
        <v>0.225575806752679</v>
      </c>
      <c r="V18" s="0" t="n">
        <f aca="false">O18/N18</f>
        <v>0.277139130807972</v>
      </c>
      <c r="X18" s="0" t="n">
        <f aca="false">D18/B18</f>
        <v>-0.0360152492330591</v>
      </c>
      <c r="Y18" s="0" t="n">
        <f aca="false">G18/E18</f>
        <v>-0.0460011760938811</v>
      </c>
      <c r="Z18" s="0" t="n">
        <f aca="false">J18/H18</f>
        <v>-0.0428314716643638</v>
      </c>
      <c r="AA18" s="0" t="n">
        <f aca="false">M18/K18</f>
        <v>-0.043817741533461</v>
      </c>
      <c r="AB18" s="0" t="n">
        <f aca="false">P18/N18</f>
        <v>-0.0396687697122351</v>
      </c>
      <c r="AD18" s="0" t="n">
        <f aca="false">AVERAGE(B18,E18,H18,K18,N18)</f>
        <v>241.8521704</v>
      </c>
      <c r="AE18" s="0" t="n">
        <f aca="false">AVERAGE(C18,F18,I18,L18,O18)</f>
        <v>68.4894848</v>
      </c>
      <c r="AF18" s="0" t="n">
        <f aca="false">AVERAGE(D18,G18,J18,M18,P18)</f>
        <v>-10.0694204</v>
      </c>
      <c r="AH18" s="0" t="n">
        <f aca="false">(C18-C17)/(A18-A17)</f>
        <v>5366.76646706588</v>
      </c>
      <c r="AI18" s="0" t="n">
        <f aca="false">(F18-F17)/(A18-A17)</f>
        <v>-3999.55688622755</v>
      </c>
      <c r="AJ18" s="0" t="n">
        <f aca="false">(I18-I17)/(A18-A17)</f>
        <v>3665.9880239521</v>
      </c>
      <c r="AK18" s="0" t="n">
        <f aca="false">(L18-L17)/(A18-A17)</f>
        <v>-653.287425149703</v>
      </c>
      <c r="AL18" s="0" t="n">
        <f aca="false">(O18-O17)/(A18-A17)</f>
        <v>-11398.3293413173</v>
      </c>
      <c r="AN18" s="0" t="n">
        <f aca="false">(D18-D17)/(A18-A17)</f>
        <v>-473.634730538922</v>
      </c>
      <c r="AO18" s="0" t="n">
        <f aca="false">(G18-G17)/(A18-A17)</f>
        <v>-1413.22155688623</v>
      </c>
      <c r="AP18" s="0" t="n">
        <f aca="false">(J18-J17)/(A18-A17)</f>
        <v>-1270.06886227545</v>
      </c>
      <c r="AQ18" s="0" t="n">
        <f aca="false">(M18-M17)/(A18-A17)</f>
        <v>-1700.12275449102</v>
      </c>
      <c r="AR18" s="0" t="n">
        <f aca="false">(P18-P17)/(A18-A17)</f>
        <v>-1414.0119760479</v>
      </c>
    </row>
    <row r="19" customFormat="false" ht="12.75" hidden="false" customHeight="false" outlineLevel="0" collapsed="false">
      <c r="A19" s="0" t="n">
        <v>0.005667</v>
      </c>
      <c r="B19" s="0" t="n">
        <v>231.530215</v>
      </c>
      <c r="C19" s="0" t="n">
        <v>69.309827</v>
      </c>
      <c r="D19" s="0" t="n">
        <v>-8.669675</v>
      </c>
      <c r="E19" s="0" t="n">
        <v>240.548118</v>
      </c>
      <c r="F19" s="0" t="n">
        <v>73.830305</v>
      </c>
      <c r="G19" s="0" t="n">
        <v>-12.054289</v>
      </c>
      <c r="H19" s="0" t="n">
        <v>238.894843</v>
      </c>
      <c r="I19" s="0" t="n">
        <v>77.300187</v>
      </c>
      <c r="J19" s="0" t="n">
        <v>-11.035469</v>
      </c>
      <c r="K19" s="0" t="n">
        <v>216.937269</v>
      </c>
      <c r="L19" s="0" t="n">
        <v>50.732494</v>
      </c>
      <c r="M19" s="0" t="n">
        <v>-10.347287</v>
      </c>
      <c r="N19" s="0" t="n">
        <v>263.201272</v>
      </c>
      <c r="O19" s="0" t="n">
        <v>72.078177</v>
      </c>
      <c r="P19" s="0" t="n">
        <v>-11.044199</v>
      </c>
      <c r="R19" s="0" t="n">
        <f aca="false">C19/B19</f>
        <v>0.299355429700612</v>
      </c>
      <c r="S19" s="0" t="n">
        <f aca="false">F19/E19</f>
        <v>0.306925307143746</v>
      </c>
      <c r="T19" s="0" t="n">
        <f aca="false">I19/H19</f>
        <v>0.323574113318135</v>
      </c>
      <c r="U19" s="0" t="n">
        <f aca="false">L19/K19</f>
        <v>0.233857899262113</v>
      </c>
      <c r="V19" s="0" t="n">
        <f aca="false">O19/N19</f>
        <v>0.273851932600083</v>
      </c>
      <c r="X19" s="0" t="n">
        <f aca="false">D19/B19</f>
        <v>-0.0374451127253521</v>
      </c>
      <c r="Y19" s="0" t="n">
        <f aca="false">G19/E19</f>
        <v>-0.0501117576816793</v>
      </c>
      <c r="Z19" s="0" t="n">
        <f aca="false">J19/H19</f>
        <v>-0.046193835167886</v>
      </c>
      <c r="AA19" s="0" t="n">
        <f aca="false">M19/K19</f>
        <v>-0.0476971386599322</v>
      </c>
      <c r="AB19" s="0" t="n">
        <f aca="false">P19/N19</f>
        <v>-0.0419610396107812</v>
      </c>
      <c r="AD19" s="0" t="n">
        <f aca="false">AVERAGE(B19,E19,H19,K19,N19)</f>
        <v>238.2223434</v>
      </c>
      <c r="AE19" s="0" t="n">
        <f aca="false">AVERAGE(C19,F19,I19,L19,O19)</f>
        <v>68.650198</v>
      </c>
      <c r="AF19" s="0" t="n">
        <f aca="false">AVERAGE(D19,G19,J19,M19,P19)</f>
        <v>-10.6301838</v>
      </c>
      <c r="AH19" s="0" t="n">
        <f aca="false">(C19-C18)/(A19-A18)</f>
        <v>8488.02102102101</v>
      </c>
      <c r="AI19" s="0" t="n">
        <f aca="false">(F19-F18)/(A19-A18)</f>
        <v>-3181.00000000001</v>
      </c>
      <c r="AJ19" s="0" t="n">
        <f aca="false">(I19-I18)/(A19-A18)</f>
        <v>45.6126126125896</v>
      </c>
      <c r="AK19" s="0" t="n">
        <f aca="false">(L19-L18)/(A19-A18)</f>
        <v>2048.66366366367</v>
      </c>
      <c r="AL19" s="0" t="n">
        <f aca="false">(O19-O18)/(A19-A18)</f>
        <v>-4988.1861861862</v>
      </c>
      <c r="AN19" s="0" t="n">
        <f aca="false">(D19-D18)/(A19-A18)</f>
        <v>-630.225225225227</v>
      </c>
      <c r="AO19" s="0" t="n">
        <f aca="false">(G19-G18)/(A19-A18)</f>
        <v>-2359.64264264265</v>
      </c>
      <c r="AP19" s="0" t="n">
        <f aca="false">(J19-J18)/(A19-A18)</f>
        <v>-2083.13213213213</v>
      </c>
      <c r="AQ19" s="0" t="n">
        <f aca="false">(M19-M18)/(A19-A18)</f>
        <v>-1877.17117117117</v>
      </c>
      <c r="AR19" s="0" t="n">
        <f aca="false">(P19-P18)/(A19-A18)</f>
        <v>-1469.6996996997</v>
      </c>
    </row>
    <row r="20" customFormat="false" ht="12.75" hidden="false" customHeight="false" outlineLevel="0" collapsed="false">
      <c r="A20" s="0" t="n">
        <v>0.006</v>
      </c>
      <c r="B20" s="0" t="n">
        <v>230.708886</v>
      </c>
      <c r="C20" s="0" t="n">
        <v>72.717169</v>
      </c>
      <c r="D20" s="0" t="n">
        <v>-9.66346</v>
      </c>
      <c r="E20" s="0" t="n">
        <v>237.538311</v>
      </c>
      <c r="F20" s="0" t="n">
        <v>73.181932</v>
      </c>
      <c r="G20" s="0" t="n">
        <v>-12.729774</v>
      </c>
      <c r="H20" s="0" t="n">
        <v>238.401602</v>
      </c>
      <c r="I20" s="0" t="n">
        <v>76.124527</v>
      </c>
      <c r="J20" s="0" t="n">
        <v>-11.310479</v>
      </c>
      <c r="K20" s="0" t="n">
        <v>215.059591</v>
      </c>
      <c r="L20" s="0" t="n">
        <v>48.277225</v>
      </c>
      <c r="M20" s="0" t="n">
        <v>-10.92758</v>
      </c>
      <c r="N20" s="0" t="n">
        <v>261.980121</v>
      </c>
      <c r="O20" s="0" t="n">
        <v>72.047818</v>
      </c>
      <c r="P20" s="0" t="n">
        <v>-11.66768</v>
      </c>
      <c r="R20" s="0" t="n">
        <f aca="false">C20/B20</f>
        <v>0.315190152667115</v>
      </c>
      <c r="S20" s="0" t="n">
        <f aca="false">F20/E20</f>
        <v>0.308084753536873</v>
      </c>
      <c r="T20" s="0" t="n">
        <f aca="false">I20/H20</f>
        <v>0.319312145394057</v>
      </c>
      <c r="U20" s="0" t="n">
        <f aca="false">L20/K20</f>
        <v>0.224483013175637</v>
      </c>
      <c r="V20" s="0" t="n">
        <f aca="false">O20/N20</f>
        <v>0.275012538069635</v>
      </c>
      <c r="X20" s="0" t="n">
        <f aca="false">D20/B20</f>
        <v>-0.0418859462569639</v>
      </c>
      <c r="Y20" s="0" t="n">
        <f aca="false">G20/E20</f>
        <v>-0.0535904037812242</v>
      </c>
      <c r="Z20" s="0" t="n">
        <f aca="false">J20/H20</f>
        <v>-0.0474429655887967</v>
      </c>
      <c r="AA20" s="0" t="n">
        <f aca="false">M20/K20</f>
        <v>-0.0508118700923225</v>
      </c>
      <c r="AB20" s="0" t="n">
        <f aca="false">P20/N20</f>
        <v>-0.0445365089361112</v>
      </c>
      <c r="AD20" s="0" t="n">
        <f aca="false">AVERAGE(B20,E20,H20,K20,N20)</f>
        <v>236.7377022</v>
      </c>
      <c r="AE20" s="0" t="n">
        <f aca="false">AVERAGE(C20,F20,I20,L20,O20)</f>
        <v>68.4697342</v>
      </c>
      <c r="AF20" s="0" t="n">
        <f aca="false">AVERAGE(D20,G20,J20,M20,P20)</f>
        <v>-11.2597946</v>
      </c>
      <c r="AH20" s="0" t="n">
        <f aca="false">(C20-C19)/(A20-A19)</f>
        <v>10232.2582582583</v>
      </c>
      <c r="AI20" s="0" t="n">
        <f aca="false">(F20-F19)/(A20-A19)</f>
        <v>-1947.06606606604</v>
      </c>
      <c r="AJ20" s="0" t="n">
        <f aca="false">(I20-I19)/(A20-A19)</f>
        <v>-3530.51051051049</v>
      </c>
      <c r="AK20" s="0" t="n">
        <f aca="false">(L20-L19)/(A20-A19)</f>
        <v>-7373.18018018019</v>
      </c>
      <c r="AL20" s="0" t="n">
        <f aca="false">(O20-O19)/(A20-A19)</f>
        <v>-91.1681681681383</v>
      </c>
      <c r="AN20" s="0" t="n">
        <f aca="false">(D20-D19)/(A20-A19)</f>
        <v>-2984.33933933934</v>
      </c>
      <c r="AO20" s="0" t="n">
        <f aca="false">(G20-G19)/(A20-A19)</f>
        <v>-2028.48348348348</v>
      </c>
      <c r="AP20" s="0" t="n">
        <f aca="false">(J20-J19)/(A20-A19)</f>
        <v>-825.855855855856</v>
      </c>
      <c r="AQ20" s="0" t="n">
        <f aca="false">(M20-M19)/(A20-A19)</f>
        <v>-1742.62162162163</v>
      </c>
      <c r="AR20" s="0" t="n">
        <f aca="false">(P20-P19)/(A20-A19)</f>
        <v>-1872.31531531532</v>
      </c>
    </row>
    <row r="21" customFormat="false" ht="12.75" hidden="false" customHeight="false" outlineLevel="0" collapsed="false">
      <c r="A21" s="0" t="n">
        <v>0.006334</v>
      </c>
      <c r="B21" s="0" t="n">
        <v>227.207023</v>
      </c>
      <c r="C21" s="0" t="n">
        <v>76.513321</v>
      </c>
      <c r="D21" s="0" t="n">
        <v>-10.58163</v>
      </c>
      <c r="E21" s="0" t="n">
        <v>237.369722</v>
      </c>
      <c r="F21" s="0" t="n">
        <v>72.140516</v>
      </c>
      <c r="G21" s="0" t="n">
        <v>-13.170625</v>
      </c>
      <c r="H21" s="0" t="n">
        <v>237.018849</v>
      </c>
      <c r="I21" s="0" t="n">
        <v>77.063737</v>
      </c>
      <c r="J21" s="0" t="n">
        <v>-11.121986</v>
      </c>
      <c r="K21" s="0" t="n">
        <v>213.311053</v>
      </c>
      <c r="L21" s="0" t="n">
        <v>43.283973</v>
      </c>
      <c r="M21" s="0" t="n">
        <v>-11.536192</v>
      </c>
      <c r="N21" s="0" t="n">
        <v>261.725049</v>
      </c>
      <c r="O21" s="0" t="n">
        <v>70.896408</v>
      </c>
      <c r="P21" s="0" t="n">
        <v>-12.158577</v>
      </c>
      <c r="R21" s="0" t="n">
        <f aca="false">C21/B21</f>
        <v>0.336755968146284</v>
      </c>
      <c r="S21" s="0" t="n">
        <f aca="false">F21/E21</f>
        <v>0.303916250953018</v>
      </c>
      <c r="T21" s="0" t="n">
        <f aca="false">I21/H21</f>
        <v>0.325137588529932</v>
      </c>
      <c r="U21" s="0" t="n">
        <f aca="false">L21/K21</f>
        <v>0.202914815670616</v>
      </c>
      <c r="V21" s="0" t="n">
        <f aca="false">O21/N21</f>
        <v>0.270881248359228</v>
      </c>
      <c r="X21" s="0" t="n">
        <f aca="false">D21/B21</f>
        <v>-0.0465726360932074</v>
      </c>
      <c r="Y21" s="0" t="n">
        <f aca="false">G21/E21</f>
        <v>-0.0554856992249416</v>
      </c>
      <c r="Z21" s="0" t="n">
        <f aca="false">J21/H21</f>
        <v>-0.0469244789894326</v>
      </c>
      <c r="AA21" s="0" t="n">
        <f aca="false">M21/K21</f>
        <v>-0.0540815482261953</v>
      </c>
      <c r="AB21" s="0" t="n">
        <f aca="false">P21/N21</f>
        <v>-0.0464555343344305</v>
      </c>
      <c r="AD21" s="0" t="n">
        <f aca="false">AVERAGE(B21,E21,H21,K21,N21)</f>
        <v>235.3263392</v>
      </c>
      <c r="AE21" s="0" t="n">
        <f aca="false">AVERAGE(C21,F21,I21,L21,O21)</f>
        <v>67.979591</v>
      </c>
      <c r="AF21" s="0" t="n">
        <f aca="false">AVERAGE(D21,G21,J21,M21,P21)</f>
        <v>-11.713802</v>
      </c>
      <c r="AH21" s="0" t="n">
        <f aca="false">(C21-C20)/(A21-A20)</f>
        <v>11365.7245508982</v>
      </c>
      <c r="AI21" s="0" t="n">
        <f aca="false">(F21-F20)/(A21-A20)</f>
        <v>-3118.0119760479</v>
      </c>
      <c r="AJ21" s="0" t="n">
        <f aca="false">(I21-I20)/(A21-A20)</f>
        <v>2812.00598802396</v>
      </c>
      <c r="AK21" s="0" t="n">
        <f aca="false">(L21-L20)/(A21-A20)</f>
        <v>-14949.8562874251</v>
      </c>
      <c r="AL21" s="0" t="n">
        <f aca="false">(O21-O20)/(A21-A20)</f>
        <v>-3447.33532934135</v>
      </c>
      <c r="AN21" s="0" t="n">
        <f aca="false">(D21-D20)/(A21-A20)</f>
        <v>-2749.0119760479</v>
      </c>
      <c r="AO21" s="0" t="n">
        <f aca="false">(G21-G20)/(A21-A20)</f>
        <v>-1319.91317365269</v>
      </c>
      <c r="AP21" s="0" t="n">
        <f aca="false">(J21-J20)/(A21-A20)</f>
        <v>564.350299401201</v>
      </c>
      <c r="AQ21" s="0" t="n">
        <f aca="false">(M21-M20)/(A21-A20)</f>
        <v>-1822.19161676646</v>
      </c>
      <c r="AR21" s="0" t="n">
        <f aca="false">(P21-P20)/(A21-A20)</f>
        <v>-1469.75149700598</v>
      </c>
    </row>
    <row r="22" customFormat="false" ht="12.75" hidden="false" customHeight="false" outlineLevel="0" collapsed="false">
      <c r="A22" s="0" t="n">
        <v>0.006667</v>
      </c>
      <c r="B22" s="0" t="n">
        <v>225.651176</v>
      </c>
      <c r="C22" s="0" t="n">
        <v>78.326623</v>
      </c>
      <c r="D22" s="0" t="n">
        <v>-11.470886</v>
      </c>
      <c r="E22" s="0" t="n">
        <v>235.666379</v>
      </c>
      <c r="F22" s="0" t="n">
        <v>72.523332</v>
      </c>
      <c r="G22" s="0" t="n">
        <v>-13.055823</v>
      </c>
      <c r="H22" s="0" t="n">
        <v>235.135795</v>
      </c>
      <c r="I22" s="0" t="n">
        <v>81.372267</v>
      </c>
      <c r="J22" s="0" t="n">
        <v>-10.67989</v>
      </c>
      <c r="K22" s="0" t="n">
        <v>211.513207</v>
      </c>
      <c r="L22" s="0" t="n">
        <v>38.504405</v>
      </c>
      <c r="M22" s="0" t="n">
        <v>-12.070098</v>
      </c>
      <c r="N22" s="0" t="n">
        <v>262.655402</v>
      </c>
      <c r="O22" s="0" t="n">
        <v>68.908198</v>
      </c>
      <c r="P22" s="0" t="n">
        <v>-12.125059</v>
      </c>
      <c r="R22" s="0" t="n">
        <f aca="false">C22/B22</f>
        <v>0.34711373717813</v>
      </c>
      <c r="S22" s="0" t="n">
        <f aca="false">F22/E22</f>
        <v>0.307737286530804</v>
      </c>
      <c r="T22" s="0" t="n">
        <f aca="false">I22/H22</f>
        <v>0.346064991933704</v>
      </c>
      <c r="U22" s="0" t="n">
        <f aca="false">L22/K22</f>
        <v>0.182042556803557</v>
      </c>
      <c r="V22" s="0" t="n">
        <f aca="false">O22/N22</f>
        <v>0.262352106506456</v>
      </c>
      <c r="X22" s="0" t="n">
        <f aca="false">D22/B22</f>
        <v>-0.0508345943652428</v>
      </c>
      <c r="Y22" s="0" t="n">
        <f aca="false">G22/E22</f>
        <v>-0.0553995994481674</v>
      </c>
      <c r="Z22" s="0" t="n">
        <f aca="false">J22/H22</f>
        <v>-0.0454200943756777</v>
      </c>
      <c r="AA22" s="0" t="n">
        <f aca="false">M22/K22</f>
        <v>-0.057065457855783</v>
      </c>
      <c r="AB22" s="0" t="n">
        <f aca="false">P22/N22</f>
        <v>-0.0461633718845044</v>
      </c>
      <c r="AD22" s="0" t="n">
        <f aca="false">AVERAGE(B22,E22,H22,K22,N22)</f>
        <v>234.1243918</v>
      </c>
      <c r="AE22" s="0" t="n">
        <f aca="false">AVERAGE(C22,F22,I22,L22,O22)</f>
        <v>67.926965</v>
      </c>
      <c r="AF22" s="0" t="n">
        <f aca="false">AVERAGE(D22,G22,J22,M22,P22)</f>
        <v>-11.8803512</v>
      </c>
      <c r="AH22" s="0" t="n">
        <f aca="false">(C22-C21)/(A22-A21)</f>
        <v>5445.35135135133</v>
      </c>
      <c r="AI22" s="0" t="n">
        <f aca="false">(F22-F21)/(A22-A21)</f>
        <v>1149.59759759757</v>
      </c>
      <c r="AJ22" s="0" t="n">
        <f aca="false">(I22-I21)/(A22-A21)</f>
        <v>12938.5285285285</v>
      </c>
      <c r="AK22" s="0" t="n">
        <f aca="false">(L22-L21)/(A22-A21)</f>
        <v>-14353.0570570571</v>
      </c>
      <c r="AL22" s="0" t="n">
        <f aca="false">(O22-O21)/(A22-A21)</f>
        <v>-5970.60060060059</v>
      </c>
      <c r="AN22" s="0" t="n">
        <f aca="false">(D22-D21)/(A22-A21)</f>
        <v>-2670.43843843844</v>
      </c>
      <c r="AO22" s="0" t="n">
        <f aca="false">(G22-G21)/(A22-A21)</f>
        <v>344.750750750748</v>
      </c>
      <c r="AP22" s="0" t="n">
        <f aca="false">(J22-J21)/(A22-A21)</f>
        <v>1327.61561561561</v>
      </c>
      <c r="AQ22" s="0" t="n">
        <f aca="false">(M22-M21)/(A22-A21)</f>
        <v>-1603.32132132132</v>
      </c>
      <c r="AR22" s="0" t="n">
        <f aca="false">(P22-P21)/(A22-A21)</f>
        <v>100.654654654652</v>
      </c>
    </row>
    <row r="23" customFormat="false" ht="12.75" hidden="false" customHeight="false" outlineLevel="0" collapsed="false">
      <c r="A23" s="0" t="n">
        <v>0.007</v>
      </c>
      <c r="B23" s="0" t="n">
        <v>222.295969</v>
      </c>
      <c r="C23" s="0" t="n">
        <v>80.804057</v>
      </c>
      <c r="D23" s="0" t="n">
        <v>-12.116512</v>
      </c>
      <c r="E23" s="0" t="n">
        <v>235.914423</v>
      </c>
      <c r="F23" s="0" t="n">
        <v>74.636234</v>
      </c>
      <c r="G23" s="0" t="n">
        <v>-12.734727</v>
      </c>
      <c r="H23" s="0" t="n">
        <v>234.291481</v>
      </c>
      <c r="I23" s="0" t="n">
        <v>87.298594</v>
      </c>
      <c r="J23" s="0" t="n">
        <v>-10.1255</v>
      </c>
      <c r="K23" s="0" t="n">
        <v>210.573788</v>
      </c>
      <c r="L23" s="0" t="n">
        <v>32.664545</v>
      </c>
      <c r="M23" s="0" t="n">
        <v>-12.169812</v>
      </c>
      <c r="N23" s="0" t="n">
        <v>263.965898</v>
      </c>
      <c r="O23" s="0" t="n">
        <v>69.0373</v>
      </c>
      <c r="P23" s="0" t="n">
        <v>-11.915998</v>
      </c>
      <c r="R23" s="0" t="n">
        <f aca="false">C23/B23</f>
        <v>0.363497625996088</v>
      </c>
      <c r="S23" s="0" t="n">
        <f aca="false">F23/E23</f>
        <v>0.316369949114981</v>
      </c>
      <c r="T23" s="0" t="n">
        <f aca="false">I23/H23</f>
        <v>0.372606778647662</v>
      </c>
      <c r="U23" s="0" t="n">
        <f aca="false">L23/K23</f>
        <v>0.155121609912816</v>
      </c>
      <c r="V23" s="0" t="n">
        <f aca="false">O23/N23</f>
        <v>0.261538708306934</v>
      </c>
      <c r="X23" s="0" t="n">
        <f aca="false">D23/B23</f>
        <v>-0.0545062155400578</v>
      </c>
      <c r="Y23" s="0" t="n">
        <f aca="false">G23/E23</f>
        <v>-0.0539802816549287</v>
      </c>
      <c r="Z23" s="0" t="n">
        <f aca="false">J23/H23</f>
        <v>-0.0432175338035445</v>
      </c>
      <c r="AA23" s="0" t="n">
        <f aca="false">M23/K23</f>
        <v>-0.057793574953403</v>
      </c>
      <c r="AB23" s="0" t="n">
        <f aca="false">P23/N23</f>
        <v>-0.0451421872684478</v>
      </c>
      <c r="AD23" s="0" t="n">
        <f aca="false">AVERAGE(B23,E23,H23,K23,N23)</f>
        <v>233.4083118</v>
      </c>
      <c r="AE23" s="0" t="n">
        <f aca="false">AVERAGE(C23,F23,I23,L23,O23)</f>
        <v>68.888146</v>
      </c>
      <c r="AF23" s="0" t="n">
        <f aca="false">AVERAGE(D23,G23,J23,M23,P23)</f>
        <v>-11.8125098</v>
      </c>
      <c r="AH23" s="0" t="n">
        <f aca="false">(C23-C22)/(A23-A22)</f>
        <v>7439.74174174175</v>
      </c>
      <c r="AI23" s="0" t="n">
        <f aca="false">(F23-F22)/(A23-A22)</f>
        <v>6345.05105105107</v>
      </c>
      <c r="AJ23" s="0" t="n">
        <f aca="false">(I23-I22)/(A23-A22)</f>
        <v>17796.7777777778</v>
      </c>
      <c r="AK23" s="0" t="n">
        <f aca="false">(L23-L22)/(A23-A22)</f>
        <v>-17537.1171171171</v>
      </c>
      <c r="AL23" s="0" t="n">
        <f aca="false">(O23-O22)/(A23-A22)</f>
        <v>387.693693693703</v>
      </c>
      <c r="AN23" s="0" t="n">
        <f aca="false">(D23-D22)/(A23-A22)</f>
        <v>-1938.81681681682</v>
      </c>
      <c r="AO23" s="0" t="n">
        <f aca="false">(G23-G22)/(A23-A22)</f>
        <v>964.252252252255</v>
      </c>
      <c r="AP23" s="0" t="n">
        <f aca="false">(J23-J22)/(A23-A22)</f>
        <v>1664.83483483483</v>
      </c>
      <c r="AQ23" s="0" t="n">
        <f aca="false">(M23-M22)/(A23-A22)</f>
        <v>-299.441441441443</v>
      </c>
      <c r="AR23" s="0" t="n">
        <f aca="false">(P23-P22)/(A23-A22)</f>
        <v>627.810810810811</v>
      </c>
    </row>
    <row r="24" customFormat="false" ht="12.75" hidden="false" customHeight="false" outlineLevel="0" collapsed="false">
      <c r="A24" s="0" t="n">
        <v>0.007334</v>
      </c>
      <c r="B24" s="0" t="n">
        <v>221.133749</v>
      </c>
      <c r="C24" s="0" t="n">
        <v>83.880593</v>
      </c>
      <c r="D24" s="0" t="n">
        <v>-12.465741</v>
      </c>
      <c r="E24" s="0" t="n">
        <v>235.625712</v>
      </c>
      <c r="F24" s="0" t="n">
        <v>79.287407</v>
      </c>
      <c r="G24" s="0" t="n">
        <v>-12.043936</v>
      </c>
      <c r="H24" s="0" t="n">
        <v>233.281607</v>
      </c>
      <c r="I24" s="0" t="n">
        <v>95.599467</v>
      </c>
      <c r="J24" s="0" t="n">
        <v>-9.325319</v>
      </c>
      <c r="K24" s="0" t="n">
        <v>210.030941</v>
      </c>
      <c r="L24" s="0" t="n">
        <v>26.74017</v>
      </c>
      <c r="M24" s="0" t="n">
        <v>-11.928688</v>
      </c>
      <c r="N24" s="0" t="n">
        <v>266.35046</v>
      </c>
      <c r="O24" s="0" t="n">
        <v>70.346035</v>
      </c>
      <c r="P24" s="0" t="n">
        <v>-11.984954</v>
      </c>
      <c r="R24" s="0" t="n">
        <f aca="false">C24/B24</f>
        <v>0.379320630068095</v>
      </c>
      <c r="S24" s="0" t="n">
        <f aca="false">F24/E24</f>
        <v>0.336497262234268</v>
      </c>
      <c r="T24" s="0" t="n">
        <f aca="false">I24/H24</f>
        <v>0.409802848280276</v>
      </c>
      <c r="U24" s="0" t="n">
        <f aca="false">L24/K24</f>
        <v>0.127315384450903</v>
      </c>
      <c r="V24" s="0" t="n">
        <f aca="false">O24/N24</f>
        <v>0.264110807242458</v>
      </c>
      <c r="X24" s="0" t="n">
        <f aca="false">D24/B24</f>
        <v>-0.0563719516191986</v>
      </c>
      <c r="Y24" s="0" t="n">
        <f aca="false">G24/E24</f>
        <v>-0.0511146932894998</v>
      </c>
      <c r="Z24" s="0" t="n">
        <f aca="false">J24/H24</f>
        <v>-0.039974514578854</v>
      </c>
      <c r="AA24" s="0" t="n">
        <f aca="false">M24/K24</f>
        <v>-0.0567949081368921</v>
      </c>
      <c r="AB24" s="0" t="n">
        <f aca="false">P24/N24</f>
        <v>-0.0449969337391045</v>
      </c>
      <c r="AD24" s="0" t="n">
        <f aca="false">AVERAGE(B24,E24,H24,K24,N24)</f>
        <v>233.2844938</v>
      </c>
      <c r="AE24" s="0" t="n">
        <f aca="false">AVERAGE(C24,F24,I24,L24,O24)</f>
        <v>71.1707344</v>
      </c>
      <c r="AF24" s="0" t="n">
        <f aca="false">AVERAGE(D24,G24,J24,M24,P24)</f>
        <v>-11.5497276</v>
      </c>
      <c r="AH24" s="0" t="n">
        <f aca="false">(C24-C23)/(A24-A23)</f>
        <v>9211.18562874253</v>
      </c>
      <c r="AI24" s="0" t="n">
        <f aca="false">(F24-F23)/(A24-A23)</f>
        <v>13925.6676646707</v>
      </c>
      <c r="AJ24" s="0" t="n">
        <f aca="false">(I24-I23)/(A24-A23)</f>
        <v>24852.9131736527</v>
      </c>
      <c r="AK24" s="0" t="n">
        <f aca="false">(L24-L23)/(A24-A23)</f>
        <v>-17737.6497005988</v>
      </c>
      <c r="AL24" s="0" t="n">
        <f aca="false">(O24-O23)/(A24-A23)</f>
        <v>3918.36826347305</v>
      </c>
      <c r="AN24" s="0" t="n">
        <f aca="false">(D24-D23)/(A24-A23)</f>
        <v>-1045.59580838323</v>
      </c>
      <c r="AO24" s="0" t="n">
        <f aca="false">(G24-G23)/(A24-A23)</f>
        <v>2068.2365269461</v>
      </c>
      <c r="AP24" s="0" t="n">
        <f aca="false">(J24-J23)/(A24-A23)</f>
        <v>2395.75149700599</v>
      </c>
      <c r="AQ24" s="0" t="n">
        <f aca="false">(M24-M23)/(A24-A23)</f>
        <v>721.928143712578</v>
      </c>
      <c r="AR24" s="0" t="n">
        <f aca="false">(P24-P23)/(A24-A23)</f>
        <v>-206.455089820359</v>
      </c>
    </row>
    <row r="25" customFormat="false" ht="12.75" hidden="false" customHeight="false" outlineLevel="0" collapsed="false">
      <c r="A25" s="0" t="n">
        <v>0.007667</v>
      </c>
      <c r="B25" s="0" t="n">
        <v>221.455029</v>
      </c>
      <c r="C25" s="0" t="n">
        <v>88.849254</v>
      </c>
      <c r="D25" s="0" t="n">
        <v>-12.472879</v>
      </c>
      <c r="E25" s="0" t="n">
        <v>234.967662</v>
      </c>
      <c r="F25" s="0" t="n">
        <v>86.081827</v>
      </c>
      <c r="G25" s="0" t="n">
        <v>-11.203481</v>
      </c>
      <c r="H25" s="0" t="n">
        <v>232.384841</v>
      </c>
      <c r="I25" s="0" t="n">
        <v>105.696101</v>
      </c>
      <c r="J25" s="0" t="n">
        <v>-8.631478</v>
      </c>
      <c r="K25" s="0" t="n">
        <v>209.131143</v>
      </c>
      <c r="L25" s="0" t="n">
        <v>22.770859</v>
      </c>
      <c r="M25" s="0" t="n">
        <v>-11.543765</v>
      </c>
      <c r="N25" s="0" t="n">
        <v>269.487346</v>
      </c>
      <c r="O25" s="0" t="n">
        <v>74.117909</v>
      </c>
      <c r="P25" s="0" t="n">
        <v>-12.130177</v>
      </c>
      <c r="R25" s="0" t="n">
        <f aca="false">C25/B25</f>
        <v>0.401206756970961</v>
      </c>
      <c r="S25" s="0" t="n">
        <f aca="false">F25/E25</f>
        <v>0.366356060520362</v>
      </c>
      <c r="T25" s="0" t="n">
        <f aca="false">I25/H25</f>
        <v>0.454832167817693</v>
      </c>
      <c r="U25" s="0" t="n">
        <f aca="false">L25/K25</f>
        <v>0.108883156632487</v>
      </c>
      <c r="V25" s="0" t="n">
        <f aca="false">O25/N25</f>
        <v>0.275032984294558</v>
      </c>
      <c r="X25" s="0" t="n">
        <f aca="false">D25/B25</f>
        <v>-0.0563224012402085</v>
      </c>
      <c r="Y25" s="0" t="n">
        <f aca="false">G25/E25</f>
        <v>-0.0476809485383567</v>
      </c>
      <c r="Z25" s="0" t="n">
        <f aca="false">J25/H25</f>
        <v>-0.0371430337833439</v>
      </c>
      <c r="AA25" s="0" t="n">
        <f aca="false">M25/K25</f>
        <v>-0.0551986893697607</v>
      </c>
      <c r="AB25" s="0" t="n">
        <f aca="false">P25/N25</f>
        <v>-0.0450120466880846</v>
      </c>
      <c r="AD25" s="0" t="n">
        <f aca="false">AVERAGE(B25,E25,H25,K25,N25)</f>
        <v>233.4852042</v>
      </c>
      <c r="AE25" s="0" t="n">
        <f aca="false">AVERAGE(C25,F25,I25,L25,O25)</f>
        <v>75.50319</v>
      </c>
      <c r="AF25" s="0" t="n">
        <f aca="false">AVERAGE(D25,G25,J25,M25,P25)</f>
        <v>-11.196356</v>
      </c>
      <c r="AH25" s="0" t="n">
        <f aca="false">(C25-C24)/(A25-A24)</f>
        <v>14920.9039039039</v>
      </c>
      <c r="AI25" s="0" t="n">
        <f aca="false">(F25-F24)/(A25-A24)</f>
        <v>20403.6636636637</v>
      </c>
      <c r="AJ25" s="0" t="n">
        <f aca="false">(I25-I24)/(A25-A24)</f>
        <v>30320.2222222222</v>
      </c>
      <c r="AK25" s="0" t="n">
        <f aca="false">(L25-L24)/(A25-A24)</f>
        <v>-11919.8528528528</v>
      </c>
      <c r="AL25" s="0" t="n">
        <f aca="false">(O25-O24)/(A25-A24)</f>
        <v>11326.9489489489</v>
      </c>
      <c r="AN25" s="0" t="n">
        <f aca="false">(D25-D24)/(A25-A24)</f>
        <v>-21.435435435439</v>
      </c>
      <c r="AO25" s="0" t="n">
        <f aca="false">(G25-G24)/(A25-A24)</f>
        <v>2523.88888888889</v>
      </c>
      <c r="AP25" s="0" t="n">
        <f aca="false">(J25-J24)/(A25-A24)</f>
        <v>2083.60660660661</v>
      </c>
      <c r="AQ25" s="0" t="n">
        <f aca="false">(M25-M24)/(A25-A24)</f>
        <v>1155.92492492492</v>
      </c>
      <c r="AR25" s="0" t="n">
        <f aca="false">(P25-P24)/(A25-A24)</f>
        <v>-436.105105105104</v>
      </c>
    </row>
    <row r="26" customFormat="false" ht="12.75" hidden="false" customHeight="false" outlineLevel="0" collapsed="false">
      <c r="A26" s="0" t="n">
        <v>0.008</v>
      </c>
      <c r="B26" s="0" t="n">
        <v>221.712328</v>
      </c>
      <c r="C26" s="0" t="n">
        <v>93.796077</v>
      </c>
      <c r="D26" s="0" t="n">
        <v>-12.135709</v>
      </c>
      <c r="E26" s="0" t="n">
        <v>231.220479</v>
      </c>
      <c r="F26" s="0" t="n">
        <v>93.012622</v>
      </c>
      <c r="G26" s="0" t="n">
        <v>-10.189406</v>
      </c>
      <c r="H26" s="0" t="n">
        <v>229.009013</v>
      </c>
      <c r="I26" s="0" t="n">
        <v>116.018318</v>
      </c>
      <c r="J26" s="0" t="n">
        <v>-8.42835</v>
      </c>
      <c r="K26" s="0" t="n">
        <v>208.900814</v>
      </c>
      <c r="L26" s="0" t="n">
        <v>19.9364</v>
      </c>
      <c r="M26" s="0" t="n">
        <v>-11.191713</v>
      </c>
      <c r="N26" s="0" t="n">
        <v>272.271047</v>
      </c>
      <c r="O26" s="0" t="n">
        <v>79.930711</v>
      </c>
      <c r="P26" s="0" t="n">
        <v>-12.235649</v>
      </c>
      <c r="R26" s="0" t="n">
        <f aca="false">C26/B26</f>
        <v>0.423053051880814</v>
      </c>
      <c r="S26" s="0" t="n">
        <f aca="false">F26/E26</f>
        <v>0.402268096676679</v>
      </c>
      <c r="T26" s="0" t="n">
        <f aca="false">I26/H26</f>
        <v>0.506610270400144</v>
      </c>
      <c r="U26" s="0" t="n">
        <f aca="false">L26/K26</f>
        <v>0.095434764557691</v>
      </c>
      <c r="V26" s="0" t="n">
        <f aca="false">O26/N26</f>
        <v>0.293570366297523</v>
      </c>
      <c r="X26" s="0" t="n">
        <f aca="false">D26/B26</f>
        <v>-0.0547362842178086</v>
      </c>
      <c r="Y26" s="0" t="n">
        <f aca="false">G26/E26</f>
        <v>-0.0440679218556588</v>
      </c>
      <c r="Z26" s="0" t="n">
        <f aca="false">J26/H26</f>
        <v>-0.0368035733161297</v>
      </c>
      <c r="AA26" s="0" t="n">
        <f aca="false">M26/K26</f>
        <v>-0.053574291003002</v>
      </c>
      <c r="AB26" s="0" t="n">
        <f aca="false">P26/N26</f>
        <v>-0.0449392219070579</v>
      </c>
      <c r="AD26" s="0" t="n">
        <f aca="false">AVERAGE(B26,E26,H26,K26,N26)</f>
        <v>232.6227362</v>
      </c>
      <c r="AE26" s="0" t="n">
        <f aca="false">AVERAGE(C26,F26,I26,L26,O26)</f>
        <v>80.5388256</v>
      </c>
      <c r="AF26" s="0" t="n">
        <f aca="false">AVERAGE(D26,G26,J26,M26,P26)</f>
        <v>-10.8361654</v>
      </c>
      <c r="AH26" s="0" t="n">
        <f aca="false">(C26-C25)/(A26-A25)</f>
        <v>14855.3243243243</v>
      </c>
      <c r="AI26" s="0" t="n">
        <f aca="false">(F26-F25)/(A26-A25)</f>
        <v>20813.1981981982</v>
      </c>
      <c r="AJ26" s="0" t="n">
        <f aca="false">(I26-I25)/(A26-A25)</f>
        <v>30997.6486486486</v>
      </c>
      <c r="AK26" s="0" t="n">
        <f aca="false">(L26-L25)/(A26-A25)</f>
        <v>-8511.8888888889</v>
      </c>
      <c r="AL26" s="0" t="n">
        <f aca="false">(O26-O25)/(A26-A25)</f>
        <v>17455.8618618619</v>
      </c>
      <c r="AN26" s="0" t="n">
        <f aca="false">(D26-D25)/(A26-A25)</f>
        <v>1012.52252252252</v>
      </c>
      <c r="AO26" s="0" t="n">
        <f aca="false">(G26-G25)/(A26-A25)</f>
        <v>3045.27027027027</v>
      </c>
      <c r="AP26" s="0" t="n">
        <f aca="false">(J26-J25)/(A26-A25)</f>
        <v>609.993993993993</v>
      </c>
      <c r="AQ26" s="0" t="n">
        <f aca="false">(M26-M25)/(A26-A25)</f>
        <v>1057.21321321321</v>
      </c>
      <c r="AR26" s="0" t="n">
        <f aca="false">(P26-P25)/(A26-A25)</f>
        <v>-316.732732732735</v>
      </c>
    </row>
    <row r="27" customFormat="false" ht="12.75" hidden="false" customHeight="false" outlineLevel="0" collapsed="false">
      <c r="A27" s="0" t="n">
        <v>0.008334</v>
      </c>
      <c r="B27" s="0" t="n">
        <v>221.164309</v>
      </c>
      <c r="C27" s="0" t="n">
        <v>99.813586</v>
      </c>
      <c r="D27" s="0" t="n">
        <v>-11.484669</v>
      </c>
      <c r="E27" s="0" t="n">
        <v>229.610628</v>
      </c>
      <c r="F27" s="0" t="n">
        <v>99.533478</v>
      </c>
      <c r="G27" s="0" t="n">
        <v>-9.278928</v>
      </c>
      <c r="H27" s="0" t="n">
        <v>228.566052</v>
      </c>
      <c r="I27" s="0" t="n">
        <v>122.935283</v>
      </c>
      <c r="J27" s="0" t="n">
        <v>-8.672149</v>
      </c>
      <c r="K27" s="0" t="n">
        <v>210.234889</v>
      </c>
      <c r="L27" s="0" t="n">
        <v>16.105583</v>
      </c>
      <c r="M27" s="0" t="n">
        <v>-11.240888</v>
      </c>
      <c r="N27" s="0" t="n">
        <v>274.026322</v>
      </c>
      <c r="O27" s="0" t="n">
        <v>86.776318</v>
      </c>
      <c r="P27" s="0" t="n">
        <v>-12.235256</v>
      </c>
      <c r="R27" s="0" t="n">
        <f aca="false">C27/B27</f>
        <v>0.451309645988133</v>
      </c>
      <c r="S27" s="0" t="n">
        <f aca="false">F27/E27</f>
        <v>0.433488113625124</v>
      </c>
      <c r="T27" s="0" t="n">
        <f aca="false">I27/H27</f>
        <v>0.537854514807825</v>
      </c>
      <c r="U27" s="0" t="n">
        <f aca="false">L27/K27</f>
        <v>0.0766075653599056</v>
      </c>
      <c r="V27" s="0" t="n">
        <f aca="false">O27/N27</f>
        <v>0.316671469246666</v>
      </c>
      <c r="X27" s="0" t="n">
        <f aca="false">D27/B27</f>
        <v>-0.0519282204797339</v>
      </c>
      <c r="Y27" s="0" t="n">
        <f aca="false">G27/E27</f>
        <v>-0.0404115788577522</v>
      </c>
      <c r="Z27" s="0" t="n">
        <f aca="false">J27/H27</f>
        <v>-0.0379415443549771</v>
      </c>
      <c r="AA27" s="0" t="n">
        <f aca="false">M27/K27</f>
        <v>-0.0534682328583435</v>
      </c>
      <c r="AB27" s="0" t="n">
        <f aca="false">P27/N27</f>
        <v>-0.0446499296516486</v>
      </c>
      <c r="AD27" s="0" t="n">
        <f aca="false">AVERAGE(B27,E27,H27,K27,N27)</f>
        <v>232.72044</v>
      </c>
      <c r="AE27" s="0" t="n">
        <f aca="false">AVERAGE(C27,F27,I27,L27,O27)</f>
        <v>85.0328496</v>
      </c>
      <c r="AF27" s="0" t="n">
        <f aca="false">AVERAGE(D27,G27,J27,M27,P27)</f>
        <v>-10.582378</v>
      </c>
      <c r="AH27" s="0" t="n">
        <f aca="false">(C27-C26)/(A27-A26)</f>
        <v>18016.4940119761</v>
      </c>
      <c r="AI27" s="0" t="n">
        <f aca="false">(F27-F26)/(A27-A26)</f>
        <v>19523.5209580839</v>
      </c>
      <c r="AJ27" s="0" t="n">
        <f aca="false">(I27-I26)/(A27-A26)</f>
        <v>20709.4760479043</v>
      </c>
      <c r="AK27" s="0" t="n">
        <f aca="false">(L27-L26)/(A27-A26)</f>
        <v>-11469.5119760479</v>
      </c>
      <c r="AL27" s="0" t="n">
        <f aca="false">(O27-O26)/(A27-A26)</f>
        <v>20495.8293413174</v>
      </c>
      <c r="AN27" s="0" t="n">
        <f aca="false">(D27-D26)/(A27-A26)</f>
        <v>1949.22155688623</v>
      </c>
      <c r="AO27" s="0" t="n">
        <f aca="false">(G27-G26)/(A27-A26)</f>
        <v>2725.98203592815</v>
      </c>
      <c r="AP27" s="0" t="n">
        <f aca="false">(J27-J26)/(A27-A26)</f>
        <v>-729.937125748502</v>
      </c>
      <c r="AQ27" s="0" t="n">
        <f aca="false">(M27-M26)/(A27-A26)</f>
        <v>-147.230538922156</v>
      </c>
      <c r="AR27" s="0" t="n">
        <f aca="false">(P27-P26)/(A27-A26)</f>
        <v>1.17664670658909</v>
      </c>
    </row>
    <row r="28" customFormat="false" ht="12.75" hidden="false" customHeight="false" outlineLevel="0" collapsed="false">
      <c r="A28" s="0" t="n">
        <v>0.008667</v>
      </c>
      <c r="B28" s="0" t="n">
        <v>219.647806</v>
      </c>
      <c r="C28" s="0" t="n">
        <v>106.983411</v>
      </c>
      <c r="D28" s="0" t="n">
        <v>-10.567861</v>
      </c>
      <c r="E28" s="0" t="n">
        <v>227.844421</v>
      </c>
      <c r="F28" s="0" t="n">
        <v>106.354825</v>
      </c>
      <c r="G28" s="0" t="n">
        <v>-9.246899</v>
      </c>
      <c r="H28" s="0" t="n">
        <v>228.70079</v>
      </c>
      <c r="I28" s="0" t="n">
        <v>127.742469</v>
      </c>
      <c r="J28" s="0" t="n">
        <v>-8.917413</v>
      </c>
      <c r="K28" s="0" t="n">
        <v>212.28633</v>
      </c>
      <c r="L28" s="0" t="n">
        <v>13.175319</v>
      </c>
      <c r="M28" s="0" t="n">
        <v>-11.450393</v>
      </c>
      <c r="N28" s="0" t="n">
        <v>276.02253</v>
      </c>
      <c r="O28" s="0" t="n">
        <v>93.205368</v>
      </c>
      <c r="P28" s="0" t="n">
        <v>-12.194569</v>
      </c>
      <c r="R28" s="0" t="n">
        <f aca="false">C28/B28</f>
        <v>0.487067970075695</v>
      </c>
      <c r="S28" s="0" t="n">
        <f aca="false">F28/E28</f>
        <v>0.466787049396307</v>
      </c>
      <c r="T28" s="0" t="n">
        <f aca="false">I28/H28</f>
        <v>0.558557182946329</v>
      </c>
      <c r="U28" s="0" t="n">
        <f aca="false">L28/K28</f>
        <v>0.0620639067998396</v>
      </c>
      <c r="V28" s="0" t="n">
        <f aca="false">O28/N28</f>
        <v>0.337673044298232</v>
      </c>
      <c r="X28" s="0" t="n">
        <f aca="false">D28/B28</f>
        <v>-0.0481127546523274</v>
      </c>
      <c r="Y28" s="0" t="n">
        <f aca="false">G28/E28</f>
        <v>-0.0405842678061448</v>
      </c>
      <c r="Z28" s="0" t="n">
        <f aca="false">J28/H28</f>
        <v>-0.0389916143271739</v>
      </c>
      <c r="AA28" s="0" t="n">
        <f aca="false">M28/K28</f>
        <v>-0.0539384377694032</v>
      </c>
      <c r="AB28" s="0" t="n">
        <f aca="false">P28/N28</f>
        <v>-0.0441796146133433</v>
      </c>
      <c r="AD28" s="0" t="n">
        <f aca="false">AVERAGE(B28,E28,H28,K28,N28)</f>
        <v>232.9003754</v>
      </c>
      <c r="AE28" s="0" t="n">
        <f aca="false">AVERAGE(C28,F28,I28,L28,O28)</f>
        <v>89.4922784</v>
      </c>
      <c r="AF28" s="0" t="n">
        <f aca="false">AVERAGE(D28,G28,J28,M28,P28)</f>
        <v>-10.475427</v>
      </c>
      <c r="AH28" s="0" t="n">
        <f aca="false">(C28-C27)/(A28-A27)</f>
        <v>21531.006006006</v>
      </c>
      <c r="AI28" s="0" t="n">
        <f aca="false">(F28-F27)/(A28-A27)</f>
        <v>20484.5255255255</v>
      </c>
      <c r="AJ28" s="0" t="n">
        <f aca="false">(I28-I27)/(A28-A27)</f>
        <v>14435.993993994</v>
      </c>
      <c r="AK28" s="0" t="n">
        <f aca="false">(L28-L27)/(A28-A27)</f>
        <v>-8799.59159159159</v>
      </c>
      <c r="AL28" s="0" t="n">
        <f aca="false">(O28-O27)/(A28-A27)</f>
        <v>19306.4564564565</v>
      </c>
      <c r="AN28" s="0" t="n">
        <f aca="false">(D28-D27)/(A28-A27)</f>
        <v>2753.17717717718</v>
      </c>
      <c r="AO28" s="0" t="n">
        <f aca="false">(G28-G27)/(A28-A27)</f>
        <v>96.1831831831821</v>
      </c>
      <c r="AP28" s="0" t="n">
        <f aca="false">(J28-J27)/(A28-A27)</f>
        <v>-736.52852852853</v>
      </c>
      <c r="AQ28" s="0" t="n">
        <f aca="false">(M28-M27)/(A28-A27)</f>
        <v>-629.144144144144</v>
      </c>
      <c r="AR28" s="0" t="n">
        <f aca="false">(P28-P27)/(A28-A27)</f>
        <v>122.183183183184</v>
      </c>
    </row>
    <row r="29" customFormat="false" ht="12.75" hidden="false" customHeight="false" outlineLevel="0" collapsed="false">
      <c r="A29" s="0" t="n">
        <v>0.009</v>
      </c>
      <c r="B29" s="0" t="n">
        <v>219.155966</v>
      </c>
      <c r="C29" s="0" t="n">
        <v>115.332744</v>
      </c>
      <c r="D29" s="0" t="n">
        <v>-9.699111</v>
      </c>
      <c r="E29" s="0" t="n">
        <v>226.675965</v>
      </c>
      <c r="F29" s="0" t="n">
        <v>112.612439</v>
      </c>
      <c r="G29" s="0" t="n">
        <v>-9.618813</v>
      </c>
      <c r="H29" s="0" t="n">
        <v>228.637471</v>
      </c>
      <c r="I29" s="0" t="n">
        <v>132.9164</v>
      </c>
      <c r="J29" s="0" t="n">
        <v>-8.832674</v>
      </c>
      <c r="K29" s="0" t="n">
        <v>212.821879</v>
      </c>
      <c r="L29" s="0" t="n">
        <v>11.877641</v>
      </c>
      <c r="M29" s="0" t="n">
        <v>-11.641996</v>
      </c>
      <c r="N29" s="0" t="n">
        <v>279.790556</v>
      </c>
      <c r="O29" s="0" t="n">
        <v>97.590186</v>
      </c>
      <c r="P29" s="0" t="n">
        <v>-12.030956</v>
      </c>
      <c r="R29" s="0" t="n">
        <f aca="false">C29/B29</f>
        <v>0.526258746704619</v>
      </c>
      <c r="S29" s="0" t="n">
        <f aca="false">F29/E29</f>
        <v>0.496799204097355</v>
      </c>
      <c r="T29" s="0" t="n">
        <f aca="false">I29/H29</f>
        <v>0.581341279793984</v>
      </c>
      <c r="U29" s="0" t="n">
        <f aca="false">L29/K29</f>
        <v>0.0558102440210106</v>
      </c>
      <c r="V29" s="0" t="n">
        <f aca="false">O29/N29</f>
        <v>0.348797283922621</v>
      </c>
      <c r="X29" s="0" t="n">
        <f aca="false">D29/B29</f>
        <v>-0.0442566596612752</v>
      </c>
      <c r="Y29" s="0" t="n">
        <f aca="false">G29/E29</f>
        <v>-0.0424341989676762</v>
      </c>
      <c r="Z29" s="0" t="n">
        <f aca="false">J29/H29</f>
        <v>-0.0386317866505793</v>
      </c>
      <c r="AA29" s="0" t="n">
        <f aca="false">M29/K29</f>
        <v>-0.0547030035384661</v>
      </c>
      <c r="AB29" s="0" t="n">
        <f aca="false">P29/N29</f>
        <v>-0.0429998645129395</v>
      </c>
      <c r="AD29" s="0" t="n">
        <f aca="false">AVERAGE(B29,E29,H29,K29,N29)</f>
        <v>233.4163674</v>
      </c>
      <c r="AE29" s="0" t="n">
        <f aca="false">AVERAGE(C29,F29,I29,L29,O29)</f>
        <v>94.065882</v>
      </c>
      <c r="AF29" s="0" t="n">
        <f aca="false">AVERAGE(D29,G29,J29,M29,P29)</f>
        <v>-10.36471</v>
      </c>
      <c r="AH29" s="0" t="n">
        <f aca="false">(C29-C28)/(A29-A28)</f>
        <v>25073.0720720721</v>
      </c>
      <c r="AI29" s="0" t="n">
        <f aca="false">(F29-F28)/(A29-A28)</f>
        <v>18791.6336336336</v>
      </c>
      <c r="AJ29" s="0" t="n">
        <f aca="false">(I29-I28)/(A29-A28)</f>
        <v>15537.3303303304</v>
      </c>
      <c r="AK29" s="0" t="n">
        <f aca="false">(L29-L28)/(A29-A28)</f>
        <v>-3896.93093093093</v>
      </c>
      <c r="AL29" s="0" t="n">
        <f aca="false">(O29-O28)/(A29-A28)</f>
        <v>13167.6216216216</v>
      </c>
      <c r="AN29" s="0" t="n">
        <f aca="false">(D29-D28)/(A29-A28)</f>
        <v>2608.85885885886</v>
      </c>
      <c r="AO29" s="0" t="n">
        <f aca="false">(G29-G28)/(A29-A28)</f>
        <v>-1116.85885885885</v>
      </c>
      <c r="AP29" s="0" t="n">
        <f aca="false">(J29-J28)/(A29-A28)</f>
        <v>254.471471471469</v>
      </c>
      <c r="AQ29" s="0" t="n">
        <f aca="false">(M29-M28)/(A29-A28)</f>
        <v>-575.384384384386</v>
      </c>
      <c r="AR29" s="0" t="n">
        <f aca="false">(P29-P28)/(A29-A28)</f>
        <v>491.33033033033</v>
      </c>
    </row>
    <row r="30" customFormat="false" ht="12.75" hidden="false" customHeight="false" outlineLevel="0" collapsed="false">
      <c r="A30" s="0" t="n">
        <v>0.009334</v>
      </c>
      <c r="B30" s="0" t="n">
        <v>218.394985</v>
      </c>
      <c r="C30" s="0" t="n">
        <v>125.195904</v>
      </c>
      <c r="D30" s="0" t="n">
        <v>-8.852773</v>
      </c>
      <c r="E30" s="0" t="n">
        <v>222.079837</v>
      </c>
      <c r="F30" s="0" t="n">
        <v>119.395804</v>
      </c>
      <c r="G30" s="0" t="n">
        <v>-9.655356</v>
      </c>
      <c r="H30" s="0" t="n">
        <v>226.285508</v>
      </c>
      <c r="I30" s="0" t="n">
        <v>139.487701</v>
      </c>
      <c r="J30" s="0" t="n">
        <v>-8.618674</v>
      </c>
      <c r="K30" s="0" t="n">
        <v>213.590621</v>
      </c>
      <c r="L30" s="0" t="n">
        <v>10.447275</v>
      </c>
      <c r="M30" s="0" t="n">
        <v>-11.546758</v>
      </c>
      <c r="N30" s="0" t="n">
        <v>282.269469</v>
      </c>
      <c r="O30" s="0" t="n">
        <v>101.295379</v>
      </c>
      <c r="P30" s="0" t="n">
        <v>-11.975369</v>
      </c>
      <c r="R30" s="0" t="n">
        <f aca="false">C30/B30</f>
        <v>0.573254482011114</v>
      </c>
      <c r="S30" s="0" t="n">
        <f aca="false">F30/E30</f>
        <v>0.537625592727718</v>
      </c>
      <c r="T30" s="0" t="n">
        <f aca="false">I30/H30</f>
        <v>0.616423483027468</v>
      </c>
      <c r="U30" s="0" t="n">
        <f aca="false">L30/K30</f>
        <v>0.0489126111956011</v>
      </c>
      <c r="V30" s="0" t="n">
        <f aca="false">O30/N30</f>
        <v>0.358860557462557</v>
      </c>
      <c r="X30" s="0" t="n">
        <f aca="false">D30/B30</f>
        <v>-0.0405356057054149</v>
      </c>
      <c r="Y30" s="0" t="n">
        <f aca="false">G30/E30</f>
        <v>-0.0434769591442018</v>
      </c>
      <c r="Z30" s="0" t="n">
        <f aca="false">J30/H30</f>
        <v>-0.0380876092162296</v>
      </c>
      <c r="AA30" s="0" t="n">
        <f aca="false">M30/K30</f>
        <v>-0.0540602295453788</v>
      </c>
      <c r="AB30" s="0" t="n">
        <f aca="false">P30/N30</f>
        <v>-0.0424253074284842</v>
      </c>
      <c r="AD30" s="0" t="n">
        <f aca="false">AVERAGE(B30,E30,H30,K30,N30)</f>
        <v>232.524084</v>
      </c>
      <c r="AE30" s="0" t="n">
        <f aca="false">AVERAGE(C30,F30,I30,L30,O30)</f>
        <v>99.1644126</v>
      </c>
      <c r="AF30" s="0" t="n">
        <f aca="false">AVERAGE(D30,G30,J30,M30,P30)</f>
        <v>-10.129786</v>
      </c>
      <c r="AH30" s="0" t="n">
        <f aca="false">(C30-C29)/(A30-A29)</f>
        <v>29530.4191616765</v>
      </c>
      <c r="AI30" s="0" t="n">
        <f aca="false">(F30-F29)/(A30-A29)</f>
        <v>20309.4760479041</v>
      </c>
      <c r="AJ30" s="0" t="n">
        <f aca="false">(I30-I29)/(A30-A29)</f>
        <v>19674.5538922154</v>
      </c>
      <c r="AK30" s="0" t="n">
        <f aca="false">(L30-L29)/(A30-A29)</f>
        <v>-4282.53293413173</v>
      </c>
      <c r="AL30" s="0" t="n">
        <f aca="false">(O30-O29)/(A30-A29)</f>
        <v>11093.3922155688</v>
      </c>
      <c r="AN30" s="0" t="n">
        <f aca="false">(D30-D29)/(A30-A29)</f>
        <v>2533.94610778443</v>
      </c>
      <c r="AO30" s="0" t="n">
        <f aca="false">(G30-G29)/(A30-A29)</f>
        <v>-109.410179640718</v>
      </c>
      <c r="AP30" s="0" t="n">
        <f aca="false">(J30-J29)/(A30-A29)</f>
        <v>640.718562874251</v>
      </c>
      <c r="AQ30" s="0" t="n">
        <f aca="false">(M30-M29)/(A30-A29)</f>
        <v>285.14371257485</v>
      </c>
      <c r="AR30" s="0" t="n">
        <f aca="false">(P30-P29)/(A30-A29)</f>
        <v>166.428143712572</v>
      </c>
    </row>
    <row r="31" customFormat="false" ht="12.75" hidden="false" customHeight="false" outlineLevel="0" collapsed="false">
      <c r="A31" s="0" t="n">
        <v>0.009667</v>
      </c>
      <c r="B31" s="0" t="n">
        <v>218.192201</v>
      </c>
      <c r="C31" s="0" t="n">
        <v>134.543149</v>
      </c>
      <c r="D31" s="0" t="n">
        <v>-8.196217</v>
      </c>
      <c r="E31" s="0" t="n">
        <v>217.963113</v>
      </c>
      <c r="F31" s="0" t="n">
        <v>125.288715</v>
      </c>
      <c r="G31" s="0" t="n">
        <v>-9.685604</v>
      </c>
      <c r="H31" s="0" t="n">
        <v>224.126151</v>
      </c>
      <c r="I31" s="0" t="n">
        <v>141.528686</v>
      </c>
      <c r="J31" s="0" t="n">
        <v>-8.303576</v>
      </c>
      <c r="K31" s="0" t="n">
        <v>212.800771</v>
      </c>
      <c r="L31" s="0" t="n">
        <v>10.104004</v>
      </c>
      <c r="M31" s="0" t="n">
        <v>-11.457257</v>
      </c>
      <c r="N31" s="0" t="n">
        <v>284.608103</v>
      </c>
      <c r="O31" s="0" t="n">
        <v>105.067878</v>
      </c>
      <c r="P31" s="0" t="n">
        <v>-12.065799</v>
      </c>
      <c r="R31" s="0" t="n">
        <f aca="false">C31/B31</f>
        <v>0.616626755600673</v>
      </c>
      <c r="S31" s="0" t="n">
        <f aca="false">F31/E31</f>
        <v>0.574816138728942</v>
      </c>
      <c r="T31" s="0" t="n">
        <f aca="false">I31/H31</f>
        <v>0.631468864157668</v>
      </c>
      <c r="U31" s="0" t="n">
        <f aca="false">L31/K31</f>
        <v>0.0474810497749559</v>
      </c>
      <c r="V31" s="0" t="n">
        <f aca="false">O31/N31</f>
        <v>0.369166853973936</v>
      </c>
      <c r="X31" s="0" t="n">
        <f aca="false">D31/B31</f>
        <v>-0.0375642069809819</v>
      </c>
      <c r="Y31" s="0" t="n">
        <f aca="false">G31/E31</f>
        <v>-0.0444368951548237</v>
      </c>
      <c r="Z31" s="0" t="n">
        <f aca="false">J31/H31</f>
        <v>-0.0370486708621521</v>
      </c>
      <c r="AA31" s="0" t="n">
        <f aca="false">M31/K31</f>
        <v>-0.0538402983511747</v>
      </c>
      <c r="AB31" s="0" t="n">
        <f aca="false">P31/N31</f>
        <v>-0.0423944324592895</v>
      </c>
      <c r="AD31" s="0" t="n">
        <f aca="false">AVERAGE(B31,E31,H31,K31,N31)</f>
        <v>231.5380678</v>
      </c>
      <c r="AE31" s="0" t="n">
        <f aca="false">AVERAGE(C31,F31,I31,L31,O31)</f>
        <v>103.3064864</v>
      </c>
      <c r="AF31" s="0" t="n">
        <f aca="false">AVERAGE(D31,G31,J31,M31,P31)</f>
        <v>-9.9416906</v>
      </c>
      <c r="AH31" s="0" t="n">
        <f aca="false">(C31-C30)/(A31-A30)</f>
        <v>28069.8048048048</v>
      </c>
      <c r="AI31" s="0" t="n">
        <f aca="false">(F31-F30)/(A31-A30)</f>
        <v>17696.4294294294</v>
      </c>
      <c r="AJ31" s="0" t="n">
        <f aca="false">(I31-I30)/(A31-A30)</f>
        <v>6129.0840840841</v>
      </c>
      <c r="AK31" s="0" t="n">
        <f aca="false">(L31-L30)/(A31-A30)</f>
        <v>-1030.84384384384</v>
      </c>
      <c r="AL31" s="0" t="n">
        <f aca="false">(O31-O30)/(A31-A30)</f>
        <v>11328.8258258258</v>
      </c>
      <c r="AN31" s="0" t="n">
        <f aca="false">(D31-D30)/(A31-A30)</f>
        <v>1971.63963963963</v>
      </c>
      <c r="AO31" s="0" t="n">
        <f aca="false">(G31-G30)/(A31-A30)</f>
        <v>-90.8348348348357</v>
      </c>
      <c r="AP31" s="0" t="n">
        <f aca="false">(J31-J30)/(A31-A30)</f>
        <v>946.240240240243</v>
      </c>
      <c r="AQ31" s="0" t="n">
        <f aca="false">(M31-M30)/(A31-A30)</f>
        <v>268.771771771773</v>
      </c>
      <c r="AR31" s="0" t="n">
        <f aca="false">(P31-P30)/(A31-A30)</f>
        <v>-271.56156156156</v>
      </c>
    </row>
    <row r="32" customFormat="false" ht="12.75" hidden="false" customHeight="false" outlineLevel="0" collapsed="false">
      <c r="A32" s="0" t="n">
        <v>0.01</v>
      </c>
      <c r="B32" s="0" t="n">
        <v>216.834096</v>
      </c>
      <c r="C32" s="0" t="n">
        <v>141.267809</v>
      </c>
      <c r="D32" s="0" t="n">
        <v>-7.511135</v>
      </c>
      <c r="E32" s="0" t="n">
        <v>213.840815</v>
      </c>
      <c r="F32" s="0" t="n">
        <v>130.112866</v>
      </c>
      <c r="G32" s="0" t="n">
        <v>-9.451467</v>
      </c>
      <c r="H32" s="0" t="n">
        <v>221.938806</v>
      </c>
      <c r="I32" s="0" t="n">
        <v>141.357534</v>
      </c>
      <c r="J32" s="0" t="n">
        <v>-8.164009</v>
      </c>
      <c r="K32" s="0" t="n">
        <v>215.535355</v>
      </c>
      <c r="L32" s="0" t="n">
        <v>14.86715</v>
      </c>
      <c r="M32" s="0" t="n">
        <v>-11.30491</v>
      </c>
      <c r="N32" s="0" t="n">
        <v>285.824957</v>
      </c>
      <c r="O32" s="0" t="n">
        <v>107.957623</v>
      </c>
      <c r="P32" s="0" t="n">
        <v>-12.072056</v>
      </c>
      <c r="R32" s="0" t="n">
        <f aca="false">C32/B32</f>
        <v>0.651501823772217</v>
      </c>
      <c r="S32" s="0" t="n">
        <f aca="false">F32/E32</f>
        <v>0.608456650335905</v>
      </c>
      <c r="T32" s="0" t="n">
        <f aca="false">I32/H32</f>
        <v>0.636921215120892</v>
      </c>
      <c r="U32" s="0" t="n">
        <f aca="false">L32/K32</f>
        <v>0.0689777786108455</v>
      </c>
      <c r="V32" s="0" t="n">
        <f aca="false">O32/N32</f>
        <v>0.377705376511261</v>
      </c>
      <c r="X32" s="0" t="n">
        <f aca="false">D32/B32</f>
        <v>-0.0346400088296077</v>
      </c>
      <c r="Y32" s="0" t="n">
        <f aca="false">G32/E32</f>
        <v>-0.0441986110088479</v>
      </c>
      <c r="Z32" s="0" t="n">
        <f aca="false">J32/H32</f>
        <v>-0.0367849550384623</v>
      </c>
      <c r="AA32" s="0" t="n">
        <f aca="false">M32/K32</f>
        <v>-0.0524503740929185</v>
      </c>
      <c r="AB32" s="0" t="n">
        <f aca="false">P32/N32</f>
        <v>-0.0422358359700549</v>
      </c>
      <c r="AD32" s="0" t="n">
        <f aca="false">AVERAGE(B32,E32,H32,K32,N32)</f>
        <v>230.7948058</v>
      </c>
      <c r="AE32" s="0" t="n">
        <f aca="false">AVERAGE(C32,F32,I32,L32,O32)</f>
        <v>107.1125964</v>
      </c>
      <c r="AF32" s="0" t="n">
        <f aca="false">AVERAGE(D32,G32,J32,M32,P32)</f>
        <v>-9.7007154</v>
      </c>
      <c r="AH32" s="0" t="n">
        <f aca="false">(C32-C31)/(A32-A31)</f>
        <v>20194.1741741742</v>
      </c>
      <c r="AI32" s="0" t="n">
        <f aca="false">(F32-F31)/(A32-A31)</f>
        <v>14486.9399399399</v>
      </c>
      <c r="AJ32" s="0" t="n">
        <f aca="false">(I32-I31)/(A32-A31)</f>
        <v>-513.969969969989</v>
      </c>
      <c r="AK32" s="0" t="n">
        <f aca="false">(L32-L31)/(A32-A31)</f>
        <v>14303.7417417417</v>
      </c>
      <c r="AL32" s="0" t="n">
        <f aca="false">(O32-O31)/(A32-A31)</f>
        <v>8677.91291291293</v>
      </c>
      <c r="AN32" s="0" t="n">
        <f aca="false">(D32-D31)/(A32-A31)</f>
        <v>2057.30330330331</v>
      </c>
      <c r="AO32" s="0" t="n">
        <f aca="false">(G32-G31)/(A32-A31)</f>
        <v>703.114114114116</v>
      </c>
      <c r="AP32" s="0" t="n">
        <f aca="false">(J32-J31)/(A32-A31)</f>
        <v>419.120120120119</v>
      </c>
      <c r="AQ32" s="0" t="n">
        <f aca="false">(M32-M31)/(A32-A31)</f>
        <v>457.498498498501</v>
      </c>
      <c r="AR32" s="0" t="n">
        <f aca="false">(P32-P31)/(A32-A31)</f>
        <v>-18.789789789789</v>
      </c>
    </row>
    <row r="33" customFormat="false" ht="12.75" hidden="false" customHeight="false" outlineLevel="0" collapsed="false">
      <c r="A33" s="0" t="n">
        <v>0.010334</v>
      </c>
      <c r="B33" s="0" t="n">
        <v>213.783572</v>
      </c>
      <c r="C33" s="0" t="n">
        <v>146.213212</v>
      </c>
      <c r="D33" s="0" t="n">
        <v>-6.881756</v>
      </c>
      <c r="E33" s="0" t="n">
        <v>210.478003</v>
      </c>
      <c r="F33" s="0" t="n">
        <v>132.496213</v>
      </c>
      <c r="G33" s="0" t="n">
        <v>-9.328603</v>
      </c>
      <c r="H33" s="0" t="n">
        <v>220.074883</v>
      </c>
      <c r="I33" s="0" t="n">
        <v>142.480128</v>
      </c>
      <c r="J33" s="0" t="n">
        <v>-8.046735</v>
      </c>
      <c r="K33" s="0" t="n">
        <v>217.437813</v>
      </c>
      <c r="L33" s="0" t="n">
        <v>22.592665</v>
      </c>
      <c r="M33" s="0" t="n">
        <v>-11.172575</v>
      </c>
      <c r="N33" s="0" t="n">
        <v>288.118594</v>
      </c>
      <c r="O33" s="0" t="n">
        <v>110.393924</v>
      </c>
      <c r="P33" s="0" t="n">
        <v>-11.943954</v>
      </c>
      <c r="R33" s="0" t="n">
        <f aca="false">C33/B33</f>
        <v>0.683930999150861</v>
      </c>
      <c r="S33" s="0" t="n">
        <f aca="false">F33/E33</f>
        <v>0.629501473367742</v>
      </c>
      <c r="T33" s="0" t="n">
        <f aca="false">I33/H33</f>
        <v>0.647416579564875</v>
      </c>
      <c r="U33" s="0" t="n">
        <f aca="false">L33/K33</f>
        <v>0.103904029792647</v>
      </c>
      <c r="V33" s="0" t="n">
        <f aca="false">O33/N33</f>
        <v>0.383154458958661</v>
      </c>
      <c r="X33" s="0" t="n">
        <f aca="false">D33/B33</f>
        <v>-0.0321902938360484</v>
      </c>
      <c r="Y33" s="0" t="n">
        <f aca="false">G33/E33</f>
        <v>-0.0443210352960257</v>
      </c>
      <c r="Z33" s="0" t="n">
        <f aca="false">J33/H33</f>
        <v>-0.0365636227556236</v>
      </c>
      <c r="AA33" s="0" t="n">
        <f aca="false">M33/K33</f>
        <v>-0.0513828521628848</v>
      </c>
      <c r="AB33" s="0" t="n">
        <f aca="false">P33/N33</f>
        <v>-0.0414549919676479</v>
      </c>
      <c r="AD33" s="0" t="n">
        <f aca="false">AVERAGE(B33,E33,H33,K33,N33)</f>
        <v>229.978573</v>
      </c>
      <c r="AE33" s="0" t="n">
        <f aca="false">AVERAGE(C33,F33,I33,L33,O33)</f>
        <v>110.8352284</v>
      </c>
      <c r="AF33" s="0" t="n">
        <f aca="false">AVERAGE(D33,G33,J33,M33,P33)</f>
        <v>-9.4747246</v>
      </c>
      <c r="AH33" s="0" t="n">
        <f aca="false">(C33-C32)/(A33-A32)</f>
        <v>14806.5958083833</v>
      </c>
      <c r="AI33" s="0" t="n">
        <f aca="false">(F33-F32)/(A33-A32)</f>
        <v>7135.76946107791</v>
      </c>
      <c r="AJ33" s="0" t="n">
        <f aca="false">(I33-I32)/(A33-A32)</f>
        <v>3361.05988023959</v>
      </c>
      <c r="AK33" s="0" t="n">
        <f aca="false">(L33-L32)/(A33-A32)</f>
        <v>23130.2844311378</v>
      </c>
      <c r="AL33" s="0" t="n">
        <f aca="false">(O33-O32)/(A33-A32)</f>
        <v>7294.3143712575</v>
      </c>
      <c r="AN33" s="0" t="n">
        <f aca="false">(D33-D32)/(A33-A32)</f>
        <v>1884.36826347306</v>
      </c>
      <c r="AO33" s="0" t="n">
        <f aca="false">(G33-G32)/(A33-A32)</f>
        <v>367.85628742515</v>
      </c>
      <c r="AP33" s="0" t="n">
        <f aca="false">(J33-J32)/(A33-A32)</f>
        <v>351.119760479043</v>
      </c>
      <c r="AQ33" s="0" t="n">
        <f aca="false">(M33-M32)/(A33-A32)</f>
        <v>396.212574850299</v>
      </c>
      <c r="AR33" s="0" t="n">
        <f aca="false">(P33-P32)/(A33-A32)</f>
        <v>383.53892215569</v>
      </c>
    </row>
    <row r="34" customFormat="false" ht="12.75" hidden="false" customHeight="false" outlineLevel="0" collapsed="false">
      <c r="A34" s="0" t="n">
        <v>0.010667</v>
      </c>
      <c r="B34" s="0" t="n">
        <v>210.001328</v>
      </c>
      <c r="C34" s="0" t="n">
        <v>151.981222</v>
      </c>
      <c r="D34" s="0" t="n">
        <v>-6.252783</v>
      </c>
      <c r="E34" s="0" t="n">
        <v>207.241779</v>
      </c>
      <c r="F34" s="0" t="n">
        <v>133.263449</v>
      </c>
      <c r="G34" s="0" t="n">
        <v>-9.19532</v>
      </c>
      <c r="H34" s="0" t="n">
        <v>216.763267</v>
      </c>
      <c r="I34" s="0" t="n">
        <v>145.358686</v>
      </c>
      <c r="J34" s="0" t="n">
        <v>-7.790106</v>
      </c>
      <c r="K34" s="0" t="n">
        <v>219.156975</v>
      </c>
      <c r="L34" s="0" t="n">
        <v>29.168289</v>
      </c>
      <c r="M34" s="0" t="n">
        <v>-11.078424</v>
      </c>
      <c r="N34" s="0" t="n">
        <v>290.554032</v>
      </c>
      <c r="O34" s="0" t="n">
        <v>112.287633</v>
      </c>
      <c r="P34" s="0" t="n">
        <v>-11.815769</v>
      </c>
      <c r="R34" s="0" t="n">
        <f aca="false">C34/B34</f>
        <v>0.723715528122756</v>
      </c>
      <c r="S34" s="0" t="n">
        <f aca="false">F34/E34</f>
        <v>0.643033705090903</v>
      </c>
      <c r="T34" s="0" t="n">
        <f aca="false">I34/H34</f>
        <v>0.670587263293093</v>
      </c>
      <c r="U34" s="0" t="n">
        <f aca="false">L34/K34</f>
        <v>0.13309313563942</v>
      </c>
      <c r="V34" s="0" t="n">
        <f aca="false">O34/N34</f>
        <v>0.386460419176011</v>
      </c>
      <c r="X34" s="0" t="n">
        <f aca="false">D34/B34</f>
        <v>-0.0297749688516255</v>
      </c>
      <c r="Y34" s="0" t="n">
        <f aca="false">G34/E34</f>
        <v>-0.0443700109329789</v>
      </c>
      <c r="Z34" s="0" t="n">
        <f aca="false">J34/H34</f>
        <v>-0.0359383123709793</v>
      </c>
      <c r="AA34" s="0" t="n">
        <f aca="false">M34/K34</f>
        <v>-0.0505501775610838</v>
      </c>
      <c r="AB34" s="0" t="n">
        <f aca="false">P34/N34</f>
        <v>-0.0406663398152396</v>
      </c>
      <c r="AD34" s="0" t="n">
        <f aca="false">AVERAGE(B34,E34,H34,K34,N34)</f>
        <v>228.7434762</v>
      </c>
      <c r="AE34" s="0" t="n">
        <f aca="false">AVERAGE(C34,F34,I34,L34,O34)</f>
        <v>114.4118558</v>
      </c>
      <c r="AF34" s="0" t="n">
        <f aca="false">AVERAGE(D34,G34,J34,M34,P34)</f>
        <v>-9.2264804</v>
      </c>
      <c r="AH34" s="0" t="n">
        <f aca="false">(C34-C33)/(A34-A33)</f>
        <v>17321.3513513514</v>
      </c>
      <c r="AI34" s="0" t="n">
        <f aca="false">(F34-F33)/(A34-A33)</f>
        <v>2304.012012012</v>
      </c>
      <c r="AJ34" s="0" t="n">
        <f aca="false">(I34-I33)/(A34-A33)</f>
        <v>8644.31831831831</v>
      </c>
      <c r="AK34" s="0" t="n">
        <f aca="false">(L34-L33)/(A34-A33)</f>
        <v>19746.6186186186</v>
      </c>
      <c r="AL34" s="0" t="n">
        <f aca="false">(O34-O33)/(A34-A33)</f>
        <v>5686.81381381382</v>
      </c>
      <c r="AN34" s="0" t="n">
        <f aca="false">(D34-D33)/(A34-A33)</f>
        <v>1888.80780780781</v>
      </c>
      <c r="AO34" s="0" t="n">
        <f aca="false">(G34-G33)/(A34-A33)</f>
        <v>400.249249249245</v>
      </c>
      <c r="AP34" s="0" t="n">
        <f aca="false">(J34-J33)/(A34-A33)</f>
        <v>770.657657657658</v>
      </c>
      <c r="AQ34" s="0" t="n">
        <f aca="false">(M34-M33)/(A34-A33)</f>
        <v>282.735735735736</v>
      </c>
      <c r="AR34" s="0" t="n">
        <f aca="false">(P34-P33)/(A34-A33)</f>
        <v>384.939939939941</v>
      </c>
    </row>
    <row r="35" customFormat="false" ht="12.75" hidden="false" customHeight="false" outlineLevel="0" collapsed="false">
      <c r="A35" s="0" t="n">
        <v>0.011001</v>
      </c>
      <c r="B35" s="0" t="n">
        <v>207.335928</v>
      </c>
      <c r="C35" s="0" t="n">
        <v>156.165066</v>
      </c>
      <c r="D35" s="0" t="n">
        <v>-5.701313</v>
      </c>
      <c r="E35" s="0" t="n">
        <v>203.053089</v>
      </c>
      <c r="F35" s="0" t="n">
        <v>133.204565</v>
      </c>
      <c r="G35" s="0" t="n">
        <v>-8.925932</v>
      </c>
      <c r="H35" s="0" t="n">
        <v>213.339037</v>
      </c>
      <c r="I35" s="0" t="n">
        <v>146.112887</v>
      </c>
      <c r="J35" s="0" t="n">
        <v>-7.655014</v>
      </c>
      <c r="K35" s="0" t="n">
        <v>220.149669</v>
      </c>
      <c r="L35" s="0" t="n">
        <v>32.190977</v>
      </c>
      <c r="M35" s="0" t="n">
        <v>-11.201098</v>
      </c>
      <c r="N35" s="0" t="n">
        <v>293.585326</v>
      </c>
      <c r="O35" s="0" t="n">
        <v>114.911358</v>
      </c>
      <c r="P35" s="0" t="n">
        <v>-11.811666</v>
      </c>
      <c r="R35" s="0" t="n">
        <f aca="false">C35/B35</f>
        <v>0.7531982879494</v>
      </c>
      <c r="S35" s="0" t="n">
        <f aca="false">F35/E35</f>
        <v>0.656008562371587</v>
      </c>
      <c r="T35" s="0" t="n">
        <f aca="false">I35/H35</f>
        <v>0.684885846747307</v>
      </c>
      <c r="U35" s="0" t="n">
        <f aca="false">L35/K35</f>
        <v>0.14622314512769</v>
      </c>
      <c r="V35" s="0" t="n">
        <f aca="false">O35/N35</f>
        <v>0.391407021480358</v>
      </c>
      <c r="X35" s="0" t="n">
        <f aca="false">D35/B35</f>
        <v>-0.0274979500899622</v>
      </c>
      <c r="Y35" s="0" t="n">
        <f aca="false">G35/E35</f>
        <v>-0.043958612222836</v>
      </c>
      <c r="Z35" s="0" t="n">
        <f aca="false">J35/H35</f>
        <v>-0.0358819187882619</v>
      </c>
      <c r="AA35" s="0" t="n">
        <f aca="false">M35/K35</f>
        <v>-0.0508794678224113</v>
      </c>
      <c r="AB35" s="0" t="n">
        <f aca="false">P35/N35</f>
        <v>-0.0402324808290998</v>
      </c>
      <c r="AD35" s="0" t="n">
        <f aca="false">AVERAGE(B35,E35,H35,K35,N35)</f>
        <v>227.4926098</v>
      </c>
      <c r="AE35" s="0" t="n">
        <f aca="false">AVERAGE(C35,F35,I35,L35,O35)</f>
        <v>116.5169706</v>
      </c>
      <c r="AF35" s="0" t="n">
        <f aca="false">AVERAGE(D35,G35,J35,M35,P35)</f>
        <v>-9.0590046</v>
      </c>
      <c r="AH35" s="0" t="n">
        <f aca="false">(C35-C34)/(A35-A34)</f>
        <v>12526.4790419161</v>
      </c>
      <c r="AI35" s="0" t="n">
        <f aca="false">(F35-F34)/(A35-A34)</f>
        <v>-176.299401197623</v>
      </c>
      <c r="AJ35" s="0" t="n">
        <f aca="false">(I35-I34)/(A35-A34)</f>
        <v>2258.08682634728</v>
      </c>
      <c r="AK35" s="0" t="n">
        <f aca="false">(L35-L34)/(A35-A34)</f>
        <v>9049.96407185625</v>
      </c>
      <c r="AL35" s="0" t="n">
        <f aca="false">(O35-O34)/(A35-A34)</f>
        <v>7855.46407185629</v>
      </c>
      <c r="AN35" s="0" t="n">
        <f aca="false">(D35-D34)/(A35-A34)</f>
        <v>1651.10778443113</v>
      </c>
      <c r="AO35" s="0" t="n">
        <f aca="false">(G35-G34)/(A35-A34)</f>
        <v>806.550898203594</v>
      </c>
      <c r="AP35" s="0" t="n">
        <f aca="false">(J35-J34)/(A35-A34)</f>
        <v>404.46706586826</v>
      </c>
      <c r="AQ35" s="0" t="n">
        <f aca="false">(M35-M34)/(A35-A34)</f>
        <v>-367.287425149699</v>
      </c>
      <c r="AR35" s="0" t="n">
        <f aca="false">(P35-P34)/(A35-A34)</f>
        <v>12.2844311377211</v>
      </c>
    </row>
    <row r="36" customFormat="false" ht="12.75" hidden="false" customHeight="false" outlineLevel="0" collapsed="false">
      <c r="A36" s="0" t="n">
        <v>0.011334</v>
      </c>
      <c r="B36" s="0" t="n">
        <v>204.904019</v>
      </c>
      <c r="C36" s="0" t="n">
        <v>158.930473</v>
      </c>
      <c r="D36" s="0" t="n">
        <v>-5.171333</v>
      </c>
      <c r="E36" s="0" t="n">
        <v>198.569332</v>
      </c>
      <c r="F36" s="0" t="n">
        <v>131.729636</v>
      </c>
      <c r="G36" s="0" t="n">
        <v>-8.602193</v>
      </c>
      <c r="H36" s="0" t="n">
        <v>210.625879</v>
      </c>
      <c r="I36" s="0" t="n">
        <v>144.399446</v>
      </c>
      <c r="J36" s="0" t="n">
        <v>-7.675185</v>
      </c>
      <c r="K36" s="0" t="n">
        <v>221.981798</v>
      </c>
      <c r="L36" s="0" t="n">
        <v>33.344961</v>
      </c>
      <c r="M36" s="0" t="n">
        <v>-11.41208</v>
      </c>
      <c r="N36" s="0" t="n">
        <v>296.034023</v>
      </c>
      <c r="O36" s="0" t="n">
        <v>117.641261</v>
      </c>
      <c r="P36" s="0" t="n">
        <v>-11.915584</v>
      </c>
      <c r="R36" s="0" t="n">
        <f aca="false">C36/B36</f>
        <v>0.775633751722557</v>
      </c>
      <c r="S36" s="0" t="n">
        <f aca="false">F36/E36</f>
        <v>0.663393660406734</v>
      </c>
      <c r="T36" s="0" t="n">
        <f aca="false">I36/H36</f>
        <v>0.685573143649646</v>
      </c>
      <c r="U36" s="0" t="n">
        <f aca="false">L36/K36</f>
        <v>0.15021484329089</v>
      </c>
      <c r="V36" s="0" t="n">
        <f aca="false">O36/N36</f>
        <v>0.397391015423926</v>
      </c>
      <c r="X36" s="0" t="n">
        <f aca="false">D36/B36</f>
        <v>-0.0252378309866143</v>
      </c>
      <c r="Y36" s="0" t="n">
        <f aca="false">G36/E36</f>
        <v>-0.0433208537962952</v>
      </c>
      <c r="Z36" s="0" t="n">
        <f aca="false">J36/H36</f>
        <v>-0.0364398954033564</v>
      </c>
      <c r="AA36" s="0" t="n">
        <f aca="false">M36/K36</f>
        <v>-0.0514099809210483</v>
      </c>
      <c r="AB36" s="0" t="n">
        <f aca="false">P36/N36</f>
        <v>-0.040250724829693</v>
      </c>
      <c r="AD36" s="0" t="n">
        <f aca="false">AVERAGE(B36,E36,H36,K36,N36)</f>
        <v>226.4230102</v>
      </c>
      <c r="AE36" s="0" t="n">
        <f aca="false">AVERAGE(C36,F36,I36,L36,O36)</f>
        <v>117.2091554</v>
      </c>
      <c r="AF36" s="0" t="n">
        <f aca="false">AVERAGE(D36,G36,J36,M36,P36)</f>
        <v>-8.955275</v>
      </c>
      <c r="AH36" s="0" t="n">
        <f aca="false">(C36-C35)/(A36-A35)</f>
        <v>8304.52552552556</v>
      </c>
      <c r="AI36" s="0" t="n">
        <f aca="false">(F36-F35)/(A36-A35)</f>
        <v>-4429.21621621623</v>
      </c>
      <c r="AJ36" s="0" t="n">
        <f aca="false">(I36-I35)/(A36-A35)</f>
        <v>-5145.46846846844</v>
      </c>
      <c r="AK36" s="0" t="n">
        <f aca="false">(L36-L35)/(A36-A35)</f>
        <v>3465.41741741742</v>
      </c>
      <c r="AL36" s="0" t="n">
        <f aca="false">(O36-O35)/(A36-A35)</f>
        <v>8197.90690690689</v>
      </c>
      <c r="AN36" s="0" t="n">
        <f aca="false">(D36-D35)/(A36-A35)</f>
        <v>1591.53153153153</v>
      </c>
      <c r="AO36" s="0" t="n">
        <f aca="false">(G36-G35)/(A36-A35)</f>
        <v>972.189189189189</v>
      </c>
      <c r="AP36" s="0" t="n">
        <f aca="false">(J36-J35)/(A36-A35)</f>
        <v>-60.5735735735721</v>
      </c>
      <c r="AQ36" s="0" t="n">
        <f aca="false">(M36-M35)/(A36-A35)</f>
        <v>-633.579579579578</v>
      </c>
      <c r="AR36" s="0" t="n">
        <f aca="false">(P36-P35)/(A36-A35)</f>
        <v>-312.066066066067</v>
      </c>
    </row>
    <row r="37" customFormat="false" ht="12.75" hidden="false" customHeight="false" outlineLevel="0" collapsed="false">
      <c r="A37" s="0" t="n">
        <v>0.011667</v>
      </c>
      <c r="B37" s="0" t="n">
        <v>201.635161</v>
      </c>
      <c r="C37" s="0" t="n">
        <v>160.025068</v>
      </c>
      <c r="D37" s="0" t="n">
        <v>-4.783153</v>
      </c>
      <c r="E37" s="0" t="n">
        <v>195.719397</v>
      </c>
      <c r="F37" s="0" t="n">
        <v>127.760402</v>
      </c>
      <c r="G37" s="0" t="n">
        <v>-8.475611</v>
      </c>
      <c r="H37" s="0" t="n">
        <v>208.632251</v>
      </c>
      <c r="I37" s="0" t="n">
        <v>142.278331</v>
      </c>
      <c r="J37" s="0" t="n">
        <v>-7.717061</v>
      </c>
      <c r="K37" s="0" t="n">
        <v>225.450852</v>
      </c>
      <c r="L37" s="0" t="n">
        <v>34.000062</v>
      </c>
      <c r="M37" s="0" t="n">
        <v>-11.640996</v>
      </c>
      <c r="N37" s="0" t="n">
        <v>299.014363</v>
      </c>
      <c r="O37" s="0" t="n">
        <v>120.513714</v>
      </c>
      <c r="P37" s="0" t="n">
        <v>-12.091422</v>
      </c>
      <c r="R37" s="0" t="n">
        <f aca="false">C37/B37</f>
        <v>0.793636720928846</v>
      </c>
      <c r="S37" s="0" t="n">
        <f aca="false">F37/E37</f>
        <v>0.652773327316148</v>
      </c>
      <c r="T37" s="0" t="n">
        <f aca="false">I37/H37</f>
        <v>0.681957512887114</v>
      </c>
      <c r="U37" s="0" t="n">
        <f aca="false">L37/K37</f>
        <v>0.15080919720809</v>
      </c>
      <c r="V37" s="0" t="n">
        <f aca="false">O37/N37</f>
        <v>0.403036539084245</v>
      </c>
      <c r="X37" s="0" t="n">
        <f aca="false">D37/B37</f>
        <v>-0.0237218200252286</v>
      </c>
      <c r="Y37" s="0" t="n">
        <f aca="false">G37/E37</f>
        <v>-0.0433049106522641</v>
      </c>
      <c r="Z37" s="0" t="n">
        <f aca="false">J37/H37</f>
        <v>-0.0369888210619939</v>
      </c>
      <c r="AA37" s="0" t="n">
        <f aca="false">M37/K37</f>
        <v>-0.0516342958863602</v>
      </c>
      <c r="AB37" s="0" t="n">
        <f aca="false">P37/N37</f>
        <v>-0.0404375959692612</v>
      </c>
      <c r="AD37" s="0" t="n">
        <f aca="false">AVERAGE(B37,E37,H37,K37,N37)</f>
        <v>226.0904048</v>
      </c>
      <c r="AE37" s="0" t="n">
        <f aca="false">AVERAGE(C37,F37,I37,L37,O37)</f>
        <v>116.9155154</v>
      </c>
      <c r="AF37" s="0" t="n">
        <f aca="false">AVERAGE(D37,G37,J37,M37,P37)</f>
        <v>-8.9416486</v>
      </c>
      <c r="AH37" s="0" t="n">
        <f aca="false">(C37-C36)/(A37-A36)</f>
        <v>3287.07207207207</v>
      </c>
      <c r="AI37" s="0" t="n">
        <f aca="false">(F37-F36)/(A37-A36)</f>
        <v>-11919.6216216216</v>
      </c>
      <c r="AJ37" s="0" t="n">
        <f aca="false">(I37-I36)/(A37-A36)</f>
        <v>-6369.71471471473</v>
      </c>
      <c r="AK37" s="0" t="n">
        <f aca="false">(L37-L36)/(A37-A36)</f>
        <v>1967.27027027028</v>
      </c>
      <c r="AL37" s="0" t="n">
        <f aca="false">(O37-O36)/(A37-A36)</f>
        <v>8625.98498498497</v>
      </c>
      <c r="AN37" s="0" t="n">
        <f aca="false">(D37-D36)/(A37-A36)</f>
        <v>1165.7057057057</v>
      </c>
      <c r="AO37" s="0" t="n">
        <f aca="false">(G37-G36)/(A37-A36)</f>
        <v>380.126126126123</v>
      </c>
      <c r="AP37" s="0" t="n">
        <f aca="false">(J37-J36)/(A37-A36)</f>
        <v>-125.753753753755</v>
      </c>
      <c r="AQ37" s="0" t="n">
        <f aca="false">(M37-M36)/(A37-A36)</f>
        <v>-687.435435435435</v>
      </c>
      <c r="AR37" s="0" t="n">
        <f aca="false">(P37-P36)/(A37-A36)</f>
        <v>-528.042042042039</v>
      </c>
    </row>
    <row r="38" customFormat="false" ht="12.75" hidden="false" customHeight="false" outlineLevel="0" collapsed="false">
      <c r="A38" s="0" t="n">
        <v>0.012001</v>
      </c>
      <c r="B38" s="0" t="n">
        <v>197.525042</v>
      </c>
      <c r="C38" s="0" t="n">
        <v>159.762398</v>
      </c>
      <c r="D38" s="0" t="n">
        <v>-4.538872</v>
      </c>
      <c r="E38" s="0" t="n">
        <v>190.88766</v>
      </c>
      <c r="F38" s="0" t="n">
        <v>121.673183</v>
      </c>
      <c r="G38" s="0" t="n">
        <v>-8.466848</v>
      </c>
      <c r="H38" s="0" t="n">
        <v>205.80561</v>
      </c>
      <c r="I38" s="0" t="n">
        <v>140.84168</v>
      </c>
      <c r="J38" s="0" t="n">
        <v>-7.64116</v>
      </c>
      <c r="K38" s="0" t="n">
        <v>228.941147</v>
      </c>
      <c r="L38" s="0" t="n">
        <v>32.261578</v>
      </c>
      <c r="M38" s="0" t="n">
        <v>-11.936553</v>
      </c>
      <c r="N38" s="0" t="n">
        <v>303.338777</v>
      </c>
      <c r="O38" s="0" t="n">
        <v>123.469006</v>
      </c>
      <c r="P38" s="0" t="n">
        <v>-12.243177</v>
      </c>
      <c r="R38" s="0" t="n">
        <f aca="false">C38/B38</f>
        <v>0.808820979772276</v>
      </c>
      <c r="S38" s="0" t="n">
        <f aca="false">F38/E38</f>
        <v>0.637407273995606</v>
      </c>
      <c r="T38" s="0" t="n">
        <f aca="false">I38/H38</f>
        <v>0.684343249924042</v>
      </c>
      <c r="U38" s="0" t="n">
        <f aca="false">L38/K38</f>
        <v>0.140916468807593</v>
      </c>
      <c r="V38" s="0" t="n">
        <f aca="false">O38/N38</f>
        <v>0.407033374437321</v>
      </c>
      <c r="X38" s="0" t="n">
        <f aca="false">D38/B38</f>
        <v>-0.0229787167948052</v>
      </c>
      <c r="Y38" s="0" t="n">
        <f aca="false">G38/E38</f>
        <v>-0.044355135371244</v>
      </c>
      <c r="Z38" s="0" t="n">
        <f aca="false">J38/H38</f>
        <v>-0.0371280452461913</v>
      </c>
      <c r="AA38" s="0" t="n">
        <f aca="false">M38/K38</f>
        <v>-0.0521380850773845</v>
      </c>
      <c r="AB38" s="0" t="n">
        <f aca="false">P38/N38</f>
        <v>-0.0403613976461704</v>
      </c>
      <c r="AD38" s="0" t="n">
        <f aca="false">AVERAGE(B38,E38,H38,K38,N38)</f>
        <v>225.2996472</v>
      </c>
      <c r="AE38" s="0" t="n">
        <f aca="false">AVERAGE(C38,F38,I38,L38,O38)</f>
        <v>115.601569</v>
      </c>
      <c r="AF38" s="0" t="n">
        <f aca="false">AVERAGE(D38,G38,J38,M38,P38)</f>
        <v>-8.965322</v>
      </c>
      <c r="AH38" s="0" t="n">
        <f aca="false">(C38-C37)/(A38-A37)</f>
        <v>-786.437125748547</v>
      </c>
      <c r="AI38" s="0" t="n">
        <f aca="false">(F38-F37)/(A38-A37)</f>
        <v>-18225.2065868264</v>
      </c>
      <c r="AJ38" s="0" t="n">
        <f aca="false">(I38-I37)/(A38-A37)</f>
        <v>-4301.35029940124</v>
      </c>
      <c r="AK38" s="0" t="n">
        <f aca="false">(L38-L37)/(A38-A37)</f>
        <v>-5205.04191616768</v>
      </c>
      <c r="AL38" s="0" t="n">
        <f aca="false">(O38-O37)/(A38-A37)</f>
        <v>8848.17964071858</v>
      </c>
      <c r="AN38" s="0" t="n">
        <f aca="false">(D38-D37)/(A38-A37)</f>
        <v>731.380239520962</v>
      </c>
      <c r="AO38" s="0" t="n">
        <f aca="false">(G38-G37)/(A38-A37)</f>
        <v>26.2365269461081</v>
      </c>
      <c r="AP38" s="0" t="n">
        <f aca="false">(J38-J37)/(A38-A37)</f>
        <v>227.248502994012</v>
      </c>
      <c r="AQ38" s="0" t="n">
        <f aca="false">(M38-M37)/(A38-A37)</f>
        <v>-884.901197604794</v>
      </c>
      <c r="AR38" s="0" t="n">
        <f aca="false">(P38-P37)/(A38-A37)</f>
        <v>-454.35628742515</v>
      </c>
    </row>
    <row r="39" customFormat="false" ht="12.75" hidden="false" customHeight="false" outlineLevel="0" collapsed="false">
      <c r="A39" s="0" t="n">
        <v>0.012334</v>
      </c>
      <c r="B39" s="0" t="n">
        <v>194.830375</v>
      </c>
      <c r="C39" s="0" t="n">
        <v>158.829175</v>
      </c>
      <c r="D39" s="0" t="n">
        <v>-4.426406</v>
      </c>
      <c r="E39" s="0" t="n">
        <v>187.408543</v>
      </c>
      <c r="F39" s="0" t="n">
        <v>116.683637</v>
      </c>
      <c r="G39" s="0" t="n">
        <v>-8.406108</v>
      </c>
      <c r="H39" s="0" t="n">
        <v>204.545217</v>
      </c>
      <c r="I39" s="0" t="n">
        <v>139.398693</v>
      </c>
      <c r="J39" s="0" t="n">
        <v>-7.558974</v>
      </c>
      <c r="K39" s="0" t="n">
        <v>232.994464</v>
      </c>
      <c r="L39" s="0" t="n">
        <v>27.983021</v>
      </c>
      <c r="M39" s="0" t="n">
        <v>-12.368837</v>
      </c>
      <c r="N39" s="0" t="n">
        <v>307.538665</v>
      </c>
      <c r="O39" s="0" t="n">
        <v>125.582961</v>
      </c>
      <c r="P39" s="0" t="n">
        <v>-12.420804</v>
      </c>
      <c r="R39" s="0" t="n">
        <f aca="false">C39/B39</f>
        <v>0.815217724648941</v>
      </c>
      <c r="S39" s="0" t="n">
        <f aca="false">F39/E39</f>
        <v>0.622616424695218</v>
      </c>
      <c r="T39" s="0" t="n">
        <f aca="false">I39/H39</f>
        <v>0.681505512788402</v>
      </c>
      <c r="U39" s="0" t="n">
        <f aca="false">L39/K39</f>
        <v>0.120101656149221</v>
      </c>
      <c r="V39" s="0" t="n">
        <f aca="false">O39/N39</f>
        <v>0.408348527493283</v>
      </c>
      <c r="X39" s="0" t="n">
        <f aca="false">D39/B39</f>
        <v>-0.0227192808102946</v>
      </c>
      <c r="Y39" s="0" t="n">
        <f aca="false">G39/E39</f>
        <v>-0.0448544546872658</v>
      </c>
      <c r="Z39" s="0" t="n">
        <f aca="false">J39/H39</f>
        <v>-0.0369550269171046</v>
      </c>
      <c r="AA39" s="0" t="n">
        <f aca="false">M39/K39</f>
        <v>-0.0530863986536607</v>
      </c>
      <c r="AB39" s="0" t="n">
        <f aca="false">P39/N39</f>
        <v>-0.0403877801836722</v>
      </c>
      <c r="AD39" s="0" t="n">
        <f aca="false">AVERAGE(B39,E39,H39,K39,N39)</f>
        <v>225.4634528</v>
      </c>
      <c r="AE39" s="0" t="n">
        <f aca="false">AVERAGE(C39,F39,I39,L39,O39)</f>
        <v>113.6954974</v>
      </c>
      <c r="AF39" s="0" t="n">
        <f aca="false">AVERAGE(D39,G39,J39,M39,P39)</f>
        <v>-9.0362258</v>
      </c>
      <c r="AH39" s="0" t="n">
        <f aca="false">(C39-C38)/(A39-A38)</f>
        <v>-2802.47147147147</v>
      </c>
      <c r="AI39" s="0" t="n">
        <f aca="false">(F39-F38)/(A39-A38)</f>
        <v>-14983.6216216216</v>
      </c>
      <c r="AJ39" s="0" t="n">
        <f aca="false">(I39-I38)/(A39-A38)</f>
        <v>-4333.29429429426</v>
      </c>
      <c r="AK39" s="0" t="n">
        <f aca="false">(L39-L38)/(A39-A38)</f>
        <v>-12848.5195195195</v>
      </c>
      <c r="AL39" s="0" t="n">
        <f aca="false">(O39-O38)/(A39-A38)</f>
        <v>6348.21321321323</v>
      </c>
      <c r="AN39" s="0" t="n">
        <f aca="false">(D39-D38)/(A39-A38)</f>
        <v>337.735735735734</v>
      </c>
      <c r="AO39" s="0" t="n">
        <f aca="false">(G39-G38)/(A39-A38)</f>
        <v>182.402402402405</v>
      </c>
      <c r="AP39" s="0" t="n">
        <f aca="false">(J39-J38)/(A39-A38)</f>
        <v>246.804804804805</v>
      </c>
      <c r="AQ39" s="0" t="n">
        <f aca="false">(M39-M38)/(A39-A38)</f>
        <v>-1298.15015015015</v>
      </c>
      <c r="AR39" s="0" t="n">
        <f aca="false">(P39-P38)/(A39-A38)</f>
        <v>-533.414414414418</v>
      </c>
    </row>
    <row r="40" customFormat="false" ht="12.75" hidden="false" customHeight="false" outlineLevel="0" collapsed="false">
      <c r="A40" s="0" t="n">
        <v>0.012667</v>
      </c>
      <c r="B40" s="0" t="n">
        <v>192.173112</v>
      </c>
      <c r="C40" s="0" t="n">
        <v>157.046796</v>
      </c>
      <c r="D40" s="0" t="n">
        <v>-4.409749</v>
      </c>
      <c r="E40" s="0" t="n">
        <v>184.022991</v>
      </c>
      <c r="F40" s="0" t="n">
        <v>112.528531</v>
      </c>
      <c r="G40" s="0" t="n">
        <v>-8.247498</v>
      </c>
      <c r="H40" s="0" t="n">
        <v>205.186181</v>
      </c>
      <c r="I40" s="0" t="n">
        <v>135.894891</v>
      </c>
      <c r="J40" s="0" t="n">
        <v>-7.513941</v>
      </c>
      <c r="K40" s="0" t="n">
        <v>238.023782</v>
      </c>
      <c r="L40" s="0" t="n">
        <v>23.527861</v>
      </c>
      <c r="M40" s="0" t="n">
        <v>-12.727172</v>
      </c>
      <c r="N40" s="0" t="n">
        <v>311.085749</v>
      </c>
      <c r="O40" s="0" t="n">
        <v>126.594993</v>
      </c>
      <c r="P40" s="0" t="n">
        <v>-12.680255</v>
      </c>
      <c r="R40" s="0" t="n">
        <f aca="false">C40/B40</f>
        <v>0.817215240808506</v>
      </c>
      <c r="S40" s="0" t="n">
        <f aca="false">F40/E40</f>
        <v>0.611491696708701</v>
      </c>
      <c r="T40" s="0" t="n">
        <f aca="false">I40/H40</f>
        <v>0.662300406088264</v>
      </c>
      <c r="U40" s="0" t="n">
        <f aca="false">L40/K40</f>
        <v>0.0988466816311658</v>
      </c>
      <c r="V40" s="0" t="n">
        <f aca="false">O40/N40</f>
        <v>0.406945652145576</v>
      </c>
      <c r="X40" s="0" t="n">
        <f aca="false">D40/B40</f>
        <v>-0.0229467533418515</v>
      </c>
      <c r="Y40" s="0" t="n">
        <f aca="false">G40/E40</f>
        <v>-0.0448177586679917</v>
      </c>
      <c r="Z40" s="0" t="n">
        <f aca="false">J40/H40</f>
        <v>-0.036620112345675</v>
      </c>
      <c r="AA40" s="0" t="n">
        <f aca="false">M40/K40</f>
        <v>-0.0534701696320412</v>
      </c>
      <c r="AB40" s="0" t="n">
        <f aca="false">P40/N40</f>
        <v>-0.0407612854036589</v>
      </c>
      <c r="AD40" s="0" t="n">
        <f aca="false">AVERAGE(B40,E40,H40,K40,N40)</f>
        <v>226.098363</v>
      </c>
      <c r="AE40" s="0" t="n">
        <f aca="false">AVERAGE(C40,F40,I40,L40,O40)</f>
        <v>111.1186144</v>
      </c>
      <c r="AF40" s="0" t="n">
        <f aca="false">AVERAGE(D40,G40,J40,M40,P40)</f>
        <v>-9.115723</v>
      </c>
      <c r="AH40" s="0" t="n">
        <f aca="false">(C40-C39)/(A40-A39)</f>
        <v>-5352.48948948947</v>
      </c>
      <c r="AI40" s="0" t="n">
        <f aca="false">(F40-F39)/(A40-A39)</f>
        <v>-12477.7957957958</v>
      </c>
      <c r="AJ40" s="0" t="n">
        <f aca="false">(I40-I39)/(A40-A39)</f>
        <v>-10521.927927928</v>
      </c>
      <c r="AK40" s="0" t="n">
        <f aca="false">(L40-L39)/(A40-A39)</f>
        <v>-13378.8588588589</v>
      </c>
      <c r="AL40" s="0" t="n">
        <f aca="false">(O40-O39)/(A40-A39)</f>
        <v>3039.13513513515</v>
      </c>
      <c r="AN40" s="0" t="n">
        <f aca="false">(D40-D39)/(A40-A39)</f>
        <v>50.0210210210221</v>
      </c>
      <c r="AO40" s="0" t="n">
        <f aca="false">(G40-G39)/(A40-A39)</f>
        <v>476.306306306305</v>
      </c>
      <c r="AP40" s="0" t="n">
        <f aca="false">(J40-J39)/(A40-A39)</f>
        <v>135.234234234235</v>
      </c>
      <c r="AQ40" s="0" t="n">
        <f aca="false">(M40-M39)/(A40-A39)</f>
        <v>-1076.08108108108</v>
      </c>
      <c r="AR40" s="0" t="n">
        <f aca="false">(P40-P39)/(A40-A39)</f>
        <v>-779.132132132133</v>
      </c>
    </row>
    <row r="41" customFormat="false" ht="12.75" hidden="false" customHeight="false" outlineLevel="0" collapsed="false">
      <c r="A41" s="0" t="n">
        <v>0.013001</v>
      </c>
      <c r="B41" s="0" t="n">
        <v>189.516726</v>
      </c>
      <c r="C41" s="0" t="n">
        <v>155.431084</v>
      </c>
      <c r="D41" s="0" t="n">
        <v>-4.51333</v>
      </c>
      <c r="E41" s="0" t="n">
        <v>182.226661</v>
      </c>
      <c r="F41" s="0" t="n">
        <v>109.493624</v>
      </c>
      <c r="G41" s="0" t="n">
        <v>-8.166944</v>
      </c>
      <c r="H41" s="0" t="n">
        <v>206.023624</v>
      </c>
      <c r="I41" s="0" t="n">
        <v>133.247507</v>
      </c>
      <c r="J41" s="0" t="n">
        <v>-7.513113</v>
      </c>
      <c r="K41" s="0" t="n">
        <v>242.121038</v>
      </c>
      <c r="L41" s="0" t="n">
        <v>20.989015</v>
      </c>
      <c r="M41" s="0" t="n">
        <v>-13.045841</v>
      </c>
      <c r="N41" s="0" t="n">
        <v>315.239541</v>
      </c>
      <c r="O41" s="0" t="n">
        <v>127.173813</v>
      </c>
      <c r="P41" s="0" t="n">
        <v>-12.803557</v>
      </c>
      <c r="R41" s="0" t="n">
        <f aca="false">C41/B41</f>
        <v>0.820144413005531</v>
      </c>
      <c r="S41" s="0" t="n">
        <f aca="false">F41/E41</f>
        <v>0.600865007343794</v>
      </c>
      <c r="T41" s="0" t="n">
        <f aca="false">I41/H41</f>
        <v>0.646758388251631</v>
      </c>
      <c r="U41" s="0" t="n">
        <f aca="false">L41/K41</f>
        <v>0.0866881092753287</v>
      </c>
      <c r="V41" s="0" t="n">
        <f aca="false">O41/N41</f>
        <v>0.403419610993533</v>
      </c>
      <c r="X41" s="0" t="n">
        <f aca="false">D41/B41</f>
        <v>-0.0238149428562838</v>
      </c>
      <c r="Y41" s="0" t="n">
        <f aca="false">G41/E41</f>
        <v>-0.0448175034058271</v>
      </c>
      <c r="Z41" s="0" t="n">
        <f aca="false">J41/H41</f>
        <v>-0.0364672402811437</v>
      </c>
      <c r="AA41" s="0" t="n">
        <f aca="false">M41/K41</f>
        <v>-0.0538814846812279</v>
      </c>
      <c r="AB41" s="0" t="n">
        <f aca="false">P41/N41</f>
        <v>-0.0406153268697977</v>
      </c>
      <c r="AD41" s="0" t="n">
        <f aca="false">AVERAGE(B41,E41,H41,K41,N41)</f>
        <v>227.025518</v>
      </c>
      <c r="AE41" s="0" t="n">
        <f aca="false">AVERAGE(C41,F41,I41,L41,O41)</f>
        <v>109.2670086</v>
      </c>
      <c r="AF41" s="0" t="n">
        <f aca="false">AVERAGE(D41,G41,J41,M41,P41)</f>
        <v>-9.208557</v>
      </c>
      <c r="AH41" s="0" t="n">
        <f aca="false">(C41-C40)/(A41-A40)</f>
        <v>-4837.4610778443</v>
      </c>
      <c r="AI41" s="0" t="n">
        <f aca="false">(F41-F40)/(A41-A40)</f>
        <v>-9086.5479041916</v>
      </c>
      <c r="AJ41" s="0" t="n">
        <f aca="false">(I41-I40)/(A41-A40)</f>
        <v>-7926.29940119755</v>
      </c>
      <c r="AK41" s="0" t="n">
        <f aca="false">(L41-L40)/(A41-A40)</f>
        <v>-7601.33532934131</v>
      </c>
      <c r="AL41" s="0" t="n">
        <f aca="false">(O41-O40)/(A41-A40)</f>
        <v>1732.99401197602</v>
      </c>
      <c r="AN41" s="0" t="n">
        <f aca="false">(D41-D40)/(A41-A40)</f>
        <v>-310.122754491018</v>
      </c>
      <c r="AO41" s="0" t="n">
        <f aca="false">(G41-G40)/(A41-A40)</f>
        <v>241.17964071856</v>
      </c>
      <c r="AP41" s="0" t="n">
        <f aca="false">(J41-J40)/(A41-A40)</f>
        <v>2.47904191616848</v>
      </c>
      <c r="AQ41" s="0" t="n">
        <f aca="false">(M41-M40)/(A41-A40)</f>
        <v>-954.098802395207</v>
      </c>
      <c r="AR41" s="0" t="n">
        <f aca="false">(P41-P40)/(A41-A40)</f>
        <v>-369.167664670654</v>
      </c>
    </row>
    <row r="42" customFormat="false" ht="12.75" hidden="false" customHeight="false" outlineLevel="0" collapsed="false">
      <c r="A42" s="0" t="n">
        <v>0.013334</v>
      </c>
      <c r="B42" s="0" t="n">
        <v>186.035743</v>
      </c>
      <c r="C42" s="0" t="n">
        <v>154.298361</v>
      </c>
      <c r="D42" s="0" t="n">
        <v>-4.561566</v>
      </c>
      <c r="E42" s="0" t="n">
        <v>180.167347</v>
      </c>
      <c r="F42" s="0" t="n">
        <v>107.106195</v>
      </c>
      <c r="G42" s="0" t="n">
        <v>-8.088641</v>
      </c>
      <c r="H42" s="0" t="n">
        <v>207.17157</v>
      </c>
      <c r="I42" s="0" t="n">
        <v>131.890634</v>
      </c>
      <c r="J42" s="0" t="n">
        <v>-7.564588</v>
      </c>
      <c r="K42" s="0" t="n">
        <v>246.983198</v>
      </c>
      <c r="L42" s="0" t="n">
        <v>22.015804</v>
      </c>
      <c r="M42" s="0" t="n">
        <v>-13.420717</v>
      </c>
      <c r="N42" s="0" t="n">
        <v>321.33336</v>
      </c>
      <c r="O42" s="0" t="n">
        <v>127.235807</v>
      </c>
      <c r="P42" s="0" t="n">
        <v>-12.900503</v>
      </c>
      <c r="R42" s="0" t="n">
        <f aca="false">C42/B42</f>
        <v>0.829401697285666</v>
      </c>
      <c r="S42" s="0" t="n">
        <f aca="false">F42/E42</f>
        <v>0.594481723705462</v>
      </c>
      <c r="T42" s="0" t="n">
        <f aca="false">I42/H42</f>
        <v>0.636625160488961</v>
      </c>
      <c r="U42" s="0" t="n">
        <f aca="false">L42/K42</f>
        <v>0.0891388733253021</v>
      </c>
      <c r="V42" s="0" t="n">
        <f aca="false">O42/N42</f>
        <v>0.395962022119334</v>
      </c>
      <c r="X42" s="0" t="n">
        <f aca="false">D42/B42</f>
        <v>-0.0245198364918509</v>
      </c>
      <c r="Y42" s="0" t="n">
        <f aca="false">G42/E42</f>
        <v>-0.0448951551692661</v>
      </c>
      <c r="Z42" s="0" t="n">
        <f aca="false">J42/H42</f>
        <v>-0.0365136393955985</v>
      </c>
      <c r="AA42" s="0" t="n">
        <f aca="false">M42/K42</f>
        <v>-0.0543385829832846</v>
      </c>
      <c r="AB42" s="0" t="n">
        <f aca="false">P42/N42</f>
        <v>-0.0401467902367809</v>
      </c>
      <c r="AD42" s="0" t="n">
        <f aca="false">AVERAGE(B42,E42,H42,K42,N42)</f>
        <v>228.3382436</v>
      </c>
      <c r="AE42" s="0" t="n">
        <f aca="false">AVERAGE(C42,F42,I42,L42,O42)</f>
        <v>108.5093602</v>
      </c>
      <c r="AF42" s="0" t="n">
        <f aca="false">AVERAGE(D42,G42,J42,M42,P42)</f>
        <v>-9.307203</v>
      </c>
      <c r="AH42" s="0" t="n">
        <f aca="false">(C42-C41)/(A42-A41)</f>
        <v>-3401.57057057057</v>
      </c>
      <c r="AI42" s="0" t="n">
        <f aca="false">(F42-F41)/(A42-A41)</f>
        <v>-7169.45645645645</v>
      </c>
      <c r="AJ42" s="0" t="n">
        <f aca="false">(I42-I41)/(A42-A41)</f>
        <v>-4074.69369369372</v>
      </c>
      <c r="AK42" s="0" t="n">
        <f aca="false">(L42-L41)/(A42-A41)</f>
        <v>3083.45045045045</v>
      </c>
      <c r="AL42" s="0" t="n">
        <f aca="false">(O42-O41)/(A42-A41)</f>
        <v>186.168168168164</v>
      </c>
      <c r="AN42" s="0" t="n">
        <f aca="false">(D42-D41)/(A42-A41)</f>
        <v>-144.852852852853</v>
      </c>
      <c r="AO42" s="0" t="n">
        <f aca="false">(G42-G41)/(A42-A41)</f>
        <v>235.144144144144</v>
      </c>
      <c r="AP42" s="0" t="n">
        <f aca="false">(J42-J41)/(A42-A41)</f>
        <v>-154.579579579579</v>
      </c>
      <c r="AQ42" s="0" t="n">
        <f aca="false">(M42-M41)/(A42-A41)</f>
        <v>-1125.75375375376</v>
      </c>
      <c r="AR42" s="0" t="n">
        <f aca="false">(P42-P41)/(A42-A41)</f>
        <v>-291.129129129132</v>
      </c>
    </row>
    <row r="43" customFormat="false" ht="12.75" hidden="false" customHeight="false" outlineLevel="0" collapsed="false">
      <c r="A43" s="0" t="n">
        <v>0.013667</v>
      </c>
      <c r="B43" s="0" t="n">
        <v>184.205474</v>
      </c>
      <c r="C43" s="0" t="n">
        <v>152.677929</v>
      </c>
      <c r="D43" s="0" t="n">
        <v>-4.585785</v>
      </c>
      <c r="E43" s="0" t="n">
        <v>178.742605</v>
      </c>
      <c r="F43" s="0" t="n">
        <v>107.024776</v>
      </c>
      <c r="G43" s="0" t="n">
        <v>-8.06289</v>
      </c>
      <c r="H43" s="0" t="n">
        <v>208.925171</v>
      </c>
      <c r="I43" s="0" t="n">
        <v>132.102319</v>
      </c>
      <c r="J43" s="0" t="n">
        <v>-7.588357</v>
      </c>
      <c r="K43" s="0" t="n">
        <v>251.440115</v>
      </c>
      <c r="L43" s="0" t="n">
        <v>27.955258</v>
      </c>
      <c r="M43" s="0" t="n">
        <v>-13.812224</v>
      </c>
      <c r="N43" s="0" t="n">
        <v>324.160139</v>
      </c>
      <c r="O43" s="0" t="n">
        <v>127.800439</v>
      </c>
      <c r="P43" s="0" t="n">
        <v>-13.060184</v>
      </c>
      <c r="R43" s="0" t="n">
        <f aca="false">C43/B43</f>
        <v>0.828845775777543</v>
      </c>
      <c r="S43" s="0" t="n">
        <f aca="false">F43/E43</f>
        <v>0.59876477687007</v>
      </c>
      <c r="T43" s="0" t="n">
        <f aca="false">I43/H43</f>
        <v>0.63229489471137</v>
      </c>
      <c r="U43" s="0" t="n">
        <f aca="false">L43/K43</f>
        <v>0.111180580712032</v>
      </c>
      <c r="V43" s="0" t="n">
        <f aca="false">O43/N43</f>
        <v>0.394250938422753</v>
      </c>
      <c r="X43" s="0" t="n">
        <f aca="false">D43/B43</f>
        <v>-0.0248949442186501</v>
      </c>
      <c r="Y43" s="0" t="n">
        <f aca="false">G43/E43</f>
        <v>-0.0451089431084436</v>
      </c>
      <c r="Z43" s="0" t="n">
        <f aca="false">J43/H43</f>
        <v>-0.0363209323399333</v>
      </c>
      <c r="AA43" s="0" t="n">
        <f aca="false">M43/K43</f>
        <v>-0.0549324597628346</v>
      </c>
      <c r="AB43" s="0" t="n">
        <f aca="false">P43/N43</f>
        <v>-0.0402892966429781</v>
      </c>
      <c r="AD43" s="0" t="n">
        <f aca="false">AVERAGE(B43,E43,H43,K43,N43)</f>
        <v>229.4947008</v>
      </c>
      <c r="AE43" s="0" t="n">
        <f aca="false">AVERAGE(C43,F43,I43,L43,O43)</f>
        <v>109.5121442</v>
      </c>
      <c r="AF43" s="0" t="n">
        <f aca="false">AVERAGE(D43,G43,J43,M43,P43)</f>
        <v>-9.421888</v>
      </c>
      <c r="AH43" s="0" t="n">
        <f aca="false">(C43-C42)/(A43-A42)</f>
        <v>-4866.16216216214</v>
      </c>
      <c r="AI43" s="0" t="n">
        <f aca="false">(F43-F42)/(A43-A42)</f>
        <v>-244.501501501492</v>
      </c>
      <c r="AJ43" s="0" t="n">
        <f aca="false">(I43-I42)/(A43-A42)</f>
        <v>635.690690690656</v>
      </c>
      <c r="AK43" s="0" t="n">
        <f aca="false">(L43-L42)/(A43-A42)</f>
        <v>17836.1981981982</v>
      </c>
      <c r="AL43" s="0" t="n">
        <f aca="false">(O43-O42)/(A43-A42)</f>
        <v>1695.5915915916</v>
      </c>
      <c r="AN43" s="0" t="n">
        <f aca="false">(D43-D42)/(A43-A42)</f>
        <v>-72.7297297297284</v>
      </c>
      <c r="AO43" s="0" t="n">
        <f aca="false">(G43-G42)/(A43-A42)</f>
        <v>77.3303303303346</v>
      </c>
      <c r="AP43" s="0" t="n">
        <f aca="false">(J43-J42)/(A43-A42)</f>
        <v>-71.3783783783802</v>
      </c>
      <c r="AQ43" s="0" t="n">
        <f aca="false">(M43-M42)/(A43-A42)</f>
        <v>-1175.6966966967</v>
      </c>
      <c r="AR43" s="0" t="n">
        <f aca="false">(P43-P42)/(A43-A42)</f>
        <v>-479.52252252252</v>
      </c>
    </row>
    <row r="44" customFormat="false" ht="12.75" hidden="false" customHeight="false" outlineLevel="0" collapsed="false">
      <c r="A44" s="0" t="n">
        <v>0.014001</v>
      </c>
      <c r="B44" s="0" t="n">
        <v>181.904777</v>
      </c>
      <c r="C44" s="0" t="n">
        <v>151.756993</v>
      </c>
      <c r="D44" s="0" t="n">
        <v>-4.69275</v>
      </c>
      <c r="E44" s="0" t="n">
        <v>176.258964</v>
      </c>
      <c r="F44" s="0" t="n">
        <v>109.418169</v>
      </c>
      <c r="G44" s="0" t="n">
        <v>-8.145993</v>
      </c>
      <c r="H44" s="0" t="n">
        <v>210.81175</v>
      </c>
      <c r="I44" s="0" t="n">
        <v>132.882472</v>
      </c>
      <c r="J44" s="0" t="n">
        <v>-7.714285</v>
      </c>
      <c r="K44" s="0" t="n">
        <v>256.858906</v>
      </c>
      <c r="L44" s="0" t="n">
        <v>38.477388</v>
      </c>
      <c r="M44" s="0" t="n">
        <v>-14.177367</v>
      </c>
      <c r="N44" s="0" t="n">
        <v>326.096014</v>
      </c>
      <c r="O44" s="0" t="n">
        <v>129.46304</v>
      </c>
      <c r="P44" s="0" t="n">
        <v>-13.264206</v>
      </c>
      <c r="R44" s="0" t="n">
        <f aca="false">C44/B44</f>
        <v>0.834266122653832</v>
      </c>
      <c r="S44" s="0" t="n">
        <f aca="false">F44/E44</f>
        <v>0.620780733739023</v>
      </c>
      <c r="T44" s="0" t="n">
        <f aca="false">I44/H44</f>
        <v>0.630337123049356</v>
      </c>
      <c r="U44" s="0" t="n">
        <f aca="false">L44/K44</f>
        <v>0.149799703655204</v>
      </c>
      <c r="V44" s="0" t="n">
        <f aca="false">O44/N44</f>
        <v>0.397008961906538</v>
      </c>
      <c r="X44" s="0" t="n">
        <f aca="false">D44/B44</f>
        <v>-0.0257978381733208</v>
      </c>
      <c r="Y44" s="0" t="n">
        <f aca="false">G44/E44</f>
        <v>-0.0462160494713903</v>
      </c>
      <c r="Z44" s="0" t="n">
        <f aca="false">J44/H44</f>
        <v>-0.0365932401775518</v>
      </c>
      <c r="AA44" s="0" t="n">
        <f aca="false">M44/K44</f>
        <v>-0.0551951544946625</v>
      </c>
      <c r="AB44" s="0" t="n">
        <f aca="false">P44/N44</f>
        <v>-0.0406757685790051</v>
      </c>
      <c r="AD44" s="0" t="n">
        <f aca="false">AVERAGE(B44,E44,H44,K44,N44)</f>
        <v>230.3860822</v>
      </c>
      <c r="AE44" s="0" t="n">
        <f aca="false">AVERAGE(C44,F44,I44,L44,O44)</f>
        <v>112.3996124</v>
      </c>
      <c r="AF44" s="0" t="n">
        <f aca="false">AVERAGE(D44,G44,J44,M44,P44)</f>
        <v>-9.5989202</v>
      </c>
      <c r="AH44" s="0" t="n">
        <f aca="false">(C44-C43)/(A44-A43)</f>
        <v>-2757.29341317369</v>
      </c>
      <c r="AI44" s="0" t="n">
        <f aca="false">(F44-F43)/(A44-A43)</f>
        <v>7165.84730538925</v>
      </c>
      <c r="AJ44" s="0" t="n">
        <f aca="false">(I44-I43)/(A44-A43)</f>
        <v>2335.78742514974</v>
      </c>
      <c r="AK44" s="0" t="n">
        <f aca="false">(L44-L43)/(A44-A43)</f>
        <v>31503.383233533</v>
      </c>
      <c r="AL44" s="0" t="n">
        <f aca="false">(O44-O43)/(A44-A43)</f>
        <v>4977.84730538926</v>
      </c>
      <c r="AN44" s="0" t="n">
        <f aca="false">(D44-D43)/(A44-A43)</f>
        <v>-320.254491017967</v>
      </c>
      <c r="AO44" s="0" t="n">
        <f aca="false">(G44-G43)/(A44-A43)</f>
        <v>-248.811377245513</v>
      </c>
      <c r="AP44" s="0" t="n">
        <f aca="false">(J44-J43)/(A44-A43)</f>
        <v>-377.029940119762</v>
      </c>
      <c r="AQ44" s="0" t="n">
        <f aca="false">(M44-M43)/(A44-A43)</f>
        <v>-1093.24251497006</v>
      </c>
      <c r="AR44" s="0" t="n">
        <f aca="false">(P44-P43)/(A44-A43)</f>
        <v>-610.844311377247</v>
      </c>
    </row>
    <row r="45" customFormat="false" ht="12.75" hidden="false" customHeight="false" outlineLevel="0" collapsed="false">
      <c r="A45" s="0" t="n">
        <v>0.014334</v>
      </c>
      <c r="B45" s="0" t="n">
        <v>180.648745</v>
      </c>
      <c r="C45" s="0" t="n">
        <v>150.63478</v>
      </c>
      <c r="D45" s="0" t="n">
        <v>-4.915981</v>
      </c>
      <c r="E45" s="0" t="n">
        <v>175.084194</v>
      </c>
      <c r="F45" s="0" t="n">
        <v>113.630129</v>
      </c>
      <c r="G45" s="0" t="n">
        <v>-8.347399</v>
      </c>
      <c r="H45" s="0" t="n">
        <v>212.112599</v>
      </c>
      <c r="I45" s="0" t="n">
        <v>134.833312</v>
      </c>
      <c r="J45" s="0" t="n">
        <v>-7.804587</v>
      </c>
      <c r="K45" s="0" t="n">
        <v>261.645245</v>
      </c>
      <c r="L45" s="0" t="n">
        <v>49.935869</v>
      </c>
      <c r="M45" s="0" t="n">
        <v>-14.726949</v>
      </c>
      <c r="N45" s="0" t="n">
        <v>329.169377</v>
      </c>
      <c r="O45" s="0" t="n">
        <v>133.444662</v>
      </c>
      <c r="P45" s="0" t="n">
        <v>-13.486518</v>
      </c>
      <c r="R45" s="0" t="n">
        <f aca="false">C45/B45</f>
        <v>0.833854561237057</v>
      </c>
      <c r="S45" s="0" t="n">
        <f aca="false">F45/E45</f>
        <v>0.649002782055815</v>
      </c>
      <c r="T45" s="0" t="n">
        <f aca="false">I45/H45</f>
        <v>0.635668567712001</v>
      </c>
      <c r="U45" s="0" t="n">
        <f aca="false">L45/K45</f>
        <v>0.190853340369323</v>
      </c>
      <c r="V45" s="0" t="n">
        <f aca="false">O45/N45</f>
        <v>0.405398166792411</v>
      </c>
      <c r="X45" s="0" t="n">
        <f aca="false">D45/B45</f>
        <v>-0.0272129263892755</v>
      </c>
      <c r="Y45" s="0" t="n">
        <f aca="false">G45/E45</f>
        <v>-0.0476764852914136</v>
      </c>
      <c r="Z45" s="0" t="n">
        <f aca="false">J45/H45</f>
        <v>-0.0367945470320695</v>
      </c>
      <c r="AA45" s="0" t="n">
        <f aca="false">M45/K45</f>
        <v>-0.0562859416764864</v>
      </c>
      <c r="AB45" s="0" t="n">
        <f aca="false">P45/N45</f>
        <v>-0.0409713628980742</v>
      </c>
      <c r="AD45" s="0" t="n">
        <f aca="false">AVERAGE(B45,E45,H45,K45,N45)</f>
        <v>231.732032</v>
      </c>
      <c r="AE45" s="0" t="n">
        <f aca="false">AVERAGE(C45,F45,I45,L45,O45)</f>
        <v>116.4957504</v>
      </c>
      <c r="AF45" s="0" t="n">
        <f aca="false">AVERAGE(D45,G45,J45,M45,P45)</f>
        <v>-9.8562868</v>
      </c>
      <c r="AH45" s="0" t="n">
        <f aca="false">(C45-C44)/(A45-A44)</f>
        <v>-3370.00900900897</v>
      </c>
      <c r="AI45" s="0" t="n">
        <f aca="false">(F45-F44)/(A45-A44)</f>
        <v>12648.5285285285</v>
      </c>
      <c r="AJ45" s="0" t="n">
        <f aca="false">(I45-I44)/(A45-A44)</f>
        <v>5858.37837837838</v>
      </c>
      <c r="AK45" s="0" t="n">
        <f aca="false">(L45-L44)/(A45-A44)</f>
        <v>34409.8528528529</v>
      </c>
      <c r="AL45" s="0" t="n">
        <f aca="false">(O45-O44)/(A45-A44)</f>
        <v>11956.8228228228</v>
      </c>
      <c r="AN45" s="0" t="n">
        <f aca="false">(D45-D44)/(A45-A44)</f>
        <v>-670.363363363364</v>
      </c>
      <c r="AO45" s="0" t="n">
        <f aca="false">(G45-G44)/(A45-A44)</f>
        <v>-604.822822822819</v>
      </c>
      <c r="AP45" s="0" t="n">
        <f aca="false">(J45-J44)/(A45-A44)</f>
        <v>-271.177177177176</v>
      </c>
      <c r="AQ45" s="0" t="n">
        <f aca="false">(M45-M44)/(A45-A44)</f>
        <v>-1650.39639639639</v>
      </c>
      <c r="AR45" s="0" t="n">
        <f aca="false">(P45-P44)/(A45-A44)</f>
        <v>-667.603603603605</v>
      </c>
    </row>
    <row r="46" customFormat="false" ht="12.75" hidden="false" customHeight="false" outlineLevel="0" collapsed="false">
      <c r="A46" s="0" t="n">
        <v>0.014667</v>
      </c>
      <c r="B46" s="0" t="n">
        <v>178.938598</v>
      </c>
      <c r="C46" s="0" t="n">
        <v>148.971041</v>
      </c>
      <c r="D46" s="0" t="n">
        <v>-5.205499</v>
      </c>
      <c r="E46" s="0" t="n">
        <v>174.763487</v>
      </c>
      <c r="F46" s="0" t="n">
        <v>117.862421</v>
      </c>
      <c r="G46" s="0" t="n">
        <v>-8.516657</v>
      </c>
      <c r="H46" s="0" t="n">
        <v>213.045542</v>
      </c>
      <c r="I46" s="0" t="n">
        <v>138.327176</v>
      </c>
      <c r="J46" s="0" t="n">
        <v>-7.89334</v>
      </c>
      <c r="K46" s="0" t="n">
        <v>266.449023</v>
      </c>
      <c r="L46" s="0" t="n">
        <v>61.521544</v>
      </c>
      <c r="M46" s="0" t="n">
        <v>-15.264697</v>
      </c>
      <c r="N46" s="0" t="n">
        <v>332.032763</v>
      </c>
      <c r="O46" s="0" t="n">
        <v>138.336649</v>
      </c>
      <c r="P46" s="0" t="n">
        <v>-13.801101</v>
      </c>
      <c r="R46" s="0" t="n">
        <f aca="false">C46/B46</f>
        <v>0.832526032197928</v>
      </c>
      <c r="S46" s="0" t="n">
        <f aca="false">F46/E46</f>
        <v>0.674411016987776</v>
      </c>
      <c r="T46" s="0" t="n">
        <f aca="false">I46/H46</f>
        <v>0.649284536542896</v>
      </c>
      <c r="U46" s="0" t="n">
        <f aca="false">L46/K46</f>
        <v>0.230894237506737</v>
      </c>
      <c r="V46" s="0" t="n">
        <f aca="false">O46/N46</f>
        <v>0.416635538463414</v>
      </c>
      <c r="X46" s="0" t="n">
        <f aca="false">D46/B46</f>
        <v>-0.0290909790184005</v>
      </c>
      <c r="Y46" s="0" t="n">
        <f aca="false">G46/E46</f>
        <v>-0.0487324735057501</v>
      </c>
      <c r="Z46" s="0" t="n">
        <f aca="false">J46/H46</f>
        <v>-0.0370500125273684</v>
      </c>
      <c r="AA46" s="0" t="n">
        <f aca="false">M46/K46</f>
        <v>-0.0572893712580811</v>
      </c>
      <c r="AB46" s="0" t="n">
        <f aca="false">P46/N46</f>
        <v>-0.0415654794885407</v>
      </c>
      <c r="AD46" s="0" t="n">
        <f aca="false">AVERAGE(B46,E46,H46,K46,N46)</f>
        <v>233.0458826</v>
      </c>
      <c r="AE46" s="0" t="n">
        <f aca="false">AVERAGE(C46,F46,I46,L46,O46)</f>
        <v>121.0037662</v>
      </c>
      <c r="AF46" s="0" t="n">
        <f aca="false">AVERAGE(D46,G46,J46,M46,P46)</f>
        <v>-10.1362588</v>
      </c>
      <c r="AH46" s="0" t="n">
        <f aca="false">(C46-C45)/(A46-A45)</f>
        <v>-4996.21321321319</v>
      </c>
      <c r="AI46" s="0" t="n">
        <f aca="false">(F46-F45)/(A46-A45)</f>
        <v>12709.5855855856</v>
      </c>
      <c r="AJ46" s="0" t="n">
        <f aca="false">(I46-I45)/(A46-A45)</f>
        <v>10492.0840840841</v>
      </c>
      <c r="AK46" s="0" t="n">
        <f aca="false">(L46-L45)/(A46-A45)</f>
        <v>34791.8168168168</v>
      </c>
      <c r="AL46" s="0" t="n">
        <f aca="false">(O46-O45)/(A46-A45)</f>
        <v>14690.6516516517</v>
      </c>
      <c r="AN46" s="0" t="n">
        <f aca="false">(D46-D45)/(A46-A45)</f>
        <v>-869.423423423421</v>
      </c>
      <c r="AO46" s="0" t="n">
        <f aca="false">(G46-G45)/(A46-A45)</f>
        <v>-508.282282282285</v>
      </c>
      <c r="AP46" s="0" t="n">
        <f aca="false">(J46-J45)/(A46-A45)</f>
        <v>-266.525525525527</v>
      </c>
      <c r="AQ46" s="0" t="n">
        <f aca="false">(M46-M45)/(A46-A45)</f>
        <v>-1614.85885885886</v>
      </c>
      <c r="AR46" s="0" t="n">
        <f aca="false">(P46-P45)/(A46-A45)</f>
        <v>-944.693693693691</v>
      </c>
    </row>
    <row r="47" customFormat="false" ht="12.75" hidden="false" customHeight="false" outlineLevel="0" collapsed="false">
      <c r="A47" s="0" t="n">
        <v>0.015001</v>
      </c>
      <c r="B47" s="0" t="n">
        <v>176.728179</v>
      </c>
      <c r="C47" s="0" t="n">
        <v>147.812789</v>
      </c>
      <c r="D47" s="0" t="n">
        <v>-5.637328</v>
      </c>
      <c r="E47" s="0" t="n">
        <v>173.033671</v>
      </c>
      <c r="F47" s="0" t="n">
        <v>122.373149</v>
      </c>
      <c r="G47" s="0" t="n">
        <v>-8.65221</v>
      </c>
      <c r="H47" s="0" t="n">
        <v>213.353172</v>
      </c>
      <c r="I47" s="0" t="n">
        <v>141.381649</v>
      </c>
      <c r="J47" s="0" t="n">
        <v>-8.016079</v>
      </c>
      <c r="K47" s="0" t="n">
        <v>270.745942</v>
      </c>
      <c r="L47" s="0" t="n">
        <v>73.795168</v>
      </c>
      <c r="M47" s="0" t="n">
        <v>-15.696359</v>
      </c>
      <c r="N47" s="0" t="n">
        <v>335.194374</v>
      </c>
      <c r="O47" s="0" t="n">
        <v>143.98252</v>
      </c>
      <c r="P47" s="0" t="n">
        <v>-14.169791</v>
      </c>
      <c r="R47" s="0" t="n">
        <f aca="false">C47/B47</f>
        <v>0.836384949114425</v>
      </c>
      <c r="S47" s="0" t="n">
        <f aca="false">F47/E47</f>
        <v>0.707221596194419</v>
      </c>
      <c r="T47" s="0" t="n">
        <f aca="false">I47/H47</f>
        <v>0.662664855997548</v>
      </c>
      <c r="U47" s="0" t="n">
        <f aca="false">L47/K47</f>
        <v>0.272562415727731</v>
      </c>
      <c r="V47" s="0" t="n">
        <f aca="false">O47/N47</f>
        <v>0.429549333665129</v>
      </c>
      <c r="X47" s="0" t="n">
        <f aca="false">D47/B47</f>
        <v>-0.0318982973281245</v>
      </c>
      <c r="Y47" s="0" t="n">
        <f aca="false">G47/E47</f>
        <v>-0.0500030424714274</v>
      </c>
      <c r="Z47" s="0" t="n">
        <f aca="false">J47/H47</f>
        <v>-0.0375718763628225</v>
      </c>
      <c r="AA47" s="0" t="n">
        <f aca="false">M47/K47</f>
        <v>-0.0579744940369226</v>
      </c>
      <c r="AB47" s="0" t="n">
        <f aca="false">P47/N47</f>
        <v>-0.0422733556977898</v>
      </c>
      <c r="AD47" s="0" t="n">
        <f aca="false">AVERAGE(B47,E47,H47,K47,N47)</f>
        <v>233.8110676</v>
      </c>
      <c r="AE47" s="0" t="n">
        <f aca="false">AVERAGE(C47,F47,I47,L47,O47)</f>
        <v>125.869055</v>
      </c>
      <c r="AF47" s="0" t="n">
        <f aca="false">AVERAGE(D47,G47,J47,M47,P47)</f>
        <v>-10.4343534</v>
      </c>
      <c r="AH47" s="0" t="n">
        <f aca="false">(C47-C46)/(A47-A46)</f>
        <v>-3467.82035928144</v>
      </c>
      <c r="AI47" s="0" t="n">
        <f aca="false">(F47-F46)/(A47-A46)</f>
        <v>13505.1736526946</v>
      </c>
      <c r="AJ47" s="0" t="n">
        <f aca="false">(I47-I46)/(A47-A46)</f>
        <v>9145.12874251495</v>
      </c>
      <c r="AK47" s="0" t="n">
        <f aca="false">(L47-L46)/(A47-A46)</f>
        <v>36747.3772455089</v>
      </c>
      <c r="AL47" s="0" t="n">
        <f aca="false">(O47-O46)/(A47-A46)</f>
        <v>16903.8053892215</v>
      </c>
      <c r="AN47" s="0" t="n">
        <f aca="false">(D47-D46)/(A47-A46)</f>
        <v>-1292.90119760479</v>
      </c>
      <c r="AO47" s="0" t="n">
        <f aca="false">(G47-G46)/(A47-A46)</f>
        <v>-405.84730538922</v>
      </c>
      <c r="AP47" s="0" t="n">
        <f aca="false">(J47-J46)/(A47-A46)</f>
        <v>-367.482035928141</v>
      </c>
      <c r="AQ47" s="0" t="n">
        <f aca="false">(M47-M46)/(A47-A46)</f>
        <v>-1292.40119760478</v>
      </c>
      <c r="AR47" s="0" t="n">
        <f aca="false">(P47-P46)/(A47-A46)</f>
        <v>-1103.8622754491</v>
      </c>
    </row>
    <row r="48" customFormat="false" ht="12.75" hidden="false" customHeight="false" outlineLevel="0" collapsed="false">
      <c r="A48" s="0" t="n">
        <v>0.015334</v>
      </c>
      <c r="B48" s="0" t="n">
        <v>174.852823</v>
      </c>
      <c r="C48" s="0" t="n">
        <v>146.837257</v>
      </c>
      <c r="D48" s="0" t="n">
        <v>-6.20321</v>
      </c>
      <c r="E48" s="0" t="n">
        <v>169.912968</v>
      </c>
      <c r="F48" s="0" t="n">
        <v>126.454124</v>
      </c>
      <c r="G48" s="0" t="n">
        <v>-8.743856</v>
      </c>
      <c r="H48" s="0" t="n">
        <v>212.901365</v>
      </c>
      <c r="I48" s="0" t="n">
        <v>143.957446</v>
      </c>
      <c r="J48" s="0" t="n">
        <v>-8.190818</v>
      </c>
      <c r="K48" s="0" t="n">
        <v>274.112842</v>
      </c>
      <c r="L48" s="0" t="n">
        <v>86.514448</v>
      </c>
      <c r="M48" s="0" t="n">
        <v>-16.098271</v>
      </c>
      <c r="N48" s="0" t="n">
        <v>336.806627</v>
      </c>
      <c r="O48" s="0" t="n">
        <v>151.663265</v>
      </c>
      <c r="P48" s="0" t="n">
        <v>-14.511215</v>
      </c>
      <c r="R48" s="0" t="n">
        <f aca="false">C48/B48</f>
        <v>0.839776301466977</v>
      </c>
      <c r="S48" s="0" t="n">
        <f aca="false">F48/E48</f>
        <v>0.744228798357521</v>
      </c>
      <c r="T48" s="0" t="n">
        <f aca="false">I48/H48</f>
        <v>0.676169671340529</v>
      </c>
      <c r="U48" s="0" t="n">
        <f aca="false">L48/K48</f>
        <v>0.315616179704561</v>
      </c>
      <c r="V48" s="0" t="n">
        <f aca="false">O48/N48</f>
        <v>0.450297746071368</v>
      </c>
      <c r="X48" s="0" t="n">
        <f aca="false">D48/B48</f>
        <v>-0.0354767506384498</v>
      </c>
      <c r="Y48" s="0" t="n">
        <f aca="false">G48/E48</f>
        <v>-0.0514607925629314</v>
      </c>
      <c r="Z48" s="0" t="n">
        <f aca="false">J48/H48</f>
        <v>-0.0384723601936512</v>
      </c>
      <c r="AA48" s="0" t="n">
        <f aca="false">M48/K48</f>
        <v>-0.0587286275336199</v>
      </c>
      <c r="AB48" s="0" t="n">
        <f aca="false">P48/N48</f>
        <v>-0.0430847074751887</v>
      </c>
      <c r="AD48" s="0" t="n">
        <f aca="false">AVERAGE(B48,E48,H48,K48,N48)</f>
        <v>233.717325</v>
      </c>
      <c r="AE48" s="0" t="n">
        <f aca="false">AVERAGE(C48,F48,I48,L48,O48)</f>
        <v>131.085308</v>
      </c>
      <c r="AF48" s="0" t="n">
        <f aca="false">AVERAGE(D48,G48,J48,M48,P48)</f>
        <v>-10.749474</v>
      </c>
      <c r="AH48" s="0" t="n">
        <f aca="false">(C48-C47)/(A48-A47)</f>
        <v>-2929.52552552557</v>
      </c>
      <c r="AI48" s="0" t="n">
        <f aca="false">(F48-F47)/(A48-A47)</f>
        <v>12255.1801801802</v>
      </c>
      <c r="AJ48" s="0" t="n">
        <f aca="false">(I48-I47)/(A48-A47)</f>
        <v>7735.12612612611</v>
      </c>
      <c r="AK48" s="0" t="n">
        <f aca="false">(L48-L47)/(A48-A47)</f>
        <v>38196.036036036</v>
      </c>
      <c r="AL48" s="0" t="n">
        <f aca="false">(O48-O47)/(A48-A47)</f>
        <v>23065.3003003003</v>
      </c>
      <c r="AN48" s="0" t="n">
        <f aca="false">(D48-D47)/(A48-A47)</f>
        <v>-1699.34534534535</v>
      </c>
      <c r="AO48" s="0" t="n">
        <f aca="false">(G48-G47)/(A48-A47)</f>
        <v>-275.21321321321</v>
      </c>
      <c r="AP48" s="0" t="n">
        <f aca="false">(J48-J47)/(A48-A47)</f>
        <v>-524.741741741744</v>
      </c>
      <c r="AQ48" s="0" t="n">
        <f aca="false">(M48-M47)/(A48-A47)</f>
        <v>-1206.94294294295</v>
      </c>
      <c r="AR48" s="0" t="n">
        <f aca="false">(P48-P47)/(A48-A47)</f>
        <v>-1025.2972972973</v>
      </c>
    </row>
    <row r="49" customFormat="false" ht="12.75" hidden="false" customHeight="false" outlineLevel="0" collapsed="false">
      <c r="A49" s="0" t="n">
        <v>0.015667</v>
      </c>
      <c r="B49" s="0" t="n">
        <v>172.981187</v>
      </c>
      <c r="C49" s="0" t="n">
        <v>145.156435</v>
      </c>
      <c r="D49" s="0" t="n">
        <v>-6.764688</v>
      </c>
      <c r="E49" s="0" t="n">
        <v>166.63902</v>
      </c>
      <c r="F49" s="0" t="n">
        <v>130.457991</v>
      </c>
      <c r="G49" s="0" t="n">
        <v>-8.873509</v>
      </c>
      <c r="H49" s="0" t="n">
        <v>211.308684</v>
      </c>
      <c r="I49" s="0" t="n">
        <v>146.405104</v>
      </c>
      <c r="J49" s="0" t="n">
        <v>-8.321702</v>
      </c>
      <c r="K49" s="0" t="n">
        <v>277.55119</v>
      </c>
      <c r="L49" s="0" t="n">
        <v>98.694976</v>
      </c>
      <c r="M49" s="0" t="n">
        <v>-16.570086</v>
      </c>
      <c r="N49" s="0" t="n">
        <v>337.853626</v>
      </c>
      <c r="O49" s="0" t="n">
        <v>159.741374</v>
      </c>
      <c r="P49" s="0" t="n">
        <v>-14.800652</v>
      </c>
      <c r="R49" s="0" t="n">
        <f aca="false">C49/B49</f>
        <v>0.839145791039115</v>
      </c>
      <c r="S49" s="0" t="n">
        <f aca="false">F49/E49</f>
        <v>0.782877809771085</v>
      </c>
      <c r="T49" s="0" t="n">
        <f aca="false">I49/H49</f>
        <v>0.692849442950485</v>
      </c>
      <c r="U49" s="0" t="n">
        <f aca="false">L49/K49</f>
        <v>0.355591975664021</v>
      </c>
      <c r="V49" s="0" t="n">
        <f aca="false">O49/N49</f>
        <v>0.472812371118373</v>
      </c>
      <c r="X49" s="0" t="n">
        <f aca="false">D49/B49</f>
        <v>-0.0391064954364084</v>
      </c>
      <c r="Y49" s="0" t="n">
        <f aca="false">G49/E49</f>
        <v>-0.0532498870912707</v>
      </c>
      <c r="Z49" s="0" t="n">
        <f aca="false">J49/H49</f>
        <v>-0.0393817321771783</v>
      </c>
      <c r="AA49" s="0" t="n">
        <f aca="false">M49/K49</f>
        <v>-0.0597010086679866</v>
      </c>
      <c r="AB49" s="0" t="n">
        <f aca="false">P49/N49</f>
        <v>-0.0438078826479725</v>
      </c>
      <c r="AD49" s="0" t="n">
        <f aca="false">AVERAGE(B49,E49,H49,K49,N49)</f>
        <v>233.2667414</v>
      </c>
      <c r="AE49" s="0" t="n">
        <f aca="false">AVERAGE(C49,F49,I49,L49,O49)</f>
        <v>136.091176</v>
      </c>
      <c r="AF49" s="0" t="n">
        <f aca="false">AVERAGE(D49,G49,J49,M49,P49)</f>
        <v>-11.0661274</v>
      </c>
      <c r="AH49" s="0" t="n">
        <f aca="false">(C49-C48)/(A49-A48)</f>
        <v>-5047.51351351353</v>
      </c>
      <c r="AI49" s="0" t="n">
        <f aca="false">(F49-F48)/(A49-A48)</f>
        <v>12023.6246246246</v>
      </c>
      <c r="AJ49" s="0" t="n">
        <f aca="false">(I49-I48)/(A49-A48)</f>
        <v>7350.3243243243</v>
      </c>
      <c r="AK49" s="0" t="n">
        <f aca="false">(L49-L48)/(A49-A48)</f>
        <v>36578.1621621622</v>
      </c>
      <c r="AL49" s="0" t="n">
        <f aca="false">(O49-O48)/(A49-A48)</f>
        <v>24258.5855855856</v>
      </c>
      <c r="AN49" s="0" t="n">
        <f aca="false">(D49-D48)/(A49-A48)</f>
        <v>-1686.12012012012</v>
      </c>
      <c r="AO49" s="0" t="n">
        <f aca="false">(G49-G48)/(A49-A48)</f>
        <v>-389.348348348352</v>
      </c>
      <c r="AP49" s="0" t="n">
        <f aca="false">(J49-J48)/(A49-A48)</f>
        <v>-393.045045045045</v>
      </c>
      <c r="AQ49" s="0" t="n">
        <f aca="false">(M49-M48)/(A49-A48)</f>
        <v>-1416.86186186186</v>
      </c>
      <c r="AR49" s="0" t="n">
        <f aca="false">(P49-P48)/(A49-A48)</f>
        <v>-869.180180180179</v>
      </c>
    </row>
    <row r="50" customFormat="false" ht="12.75" hidden="false" customHeight="false" outlineLevel="0" collapsed="false">
      <c r="A50" s="0" t="n">
        <v>0.016001</v>
      </c>
      <c r="B50" s="0" t="n">
        <v>170.311862</v>
      </c>
      <c r="C50" s="0" t="n">
        <v>143.241444</v>
      </c>
      <c r="D50" s="0" t="n">
        <v>-7.285974</v>
      </c>
      <c r="E50" s="0" t="n">
        <v>163.801451</v>
      </c>
      <c r="F50" s="0" t="n">
        <v>133.89184</v>
      </c>
      <c r="G50" s="0" t="n">
        <v>-9.060949</v>
      </c>
      <c r="H50" s="0" t="n">
        <v>210.287533</v>
      </c>
      <c r="I50" s="0" t="n">
        <v>148.417197</v>
      </c>
      <c r="J50" s="0" t="n">
        <v>-8.35836</v>
      </c>
      <c r="K50" s="0" t="n">
        <v>281.589514</v>
      </c>
      <c r="L50" s="0" t="n">
        <v>109.854532</v>
      </c>
      <c r="M50" s="0" t="n">
        <v>-16.91775</v>
      </c>
      <c r="N50" s="0" t="n">
        <v>339.553269</v>
      </c>
      <c r="O50" s="0" t="n">
        <v>166.919077</v>
      </c>
      <c r="P50" s="0" t="n">
        <v>-15.173752</v>
      </c>
      <c r="R50" s="0" t="n">
        <f aca="false">C50/B50</f>
        <v>0.84105383100092</v>
      </c>
      <c r="S50" s="0" t="n">
        <f aca="false">F50/E50</f>
        <v>0.817403259755007</v>
      </c>
      <c r="T50" s="0" t="n">
        <f aca="false">I50/H50</f>
        <v>0.705782196798134</v>
      </c>
      <c r="U50" s="0" t="n">
        <f aca="false">L50/K50</f>
        <v>0.390122950387989</v>
      </c>
      <c r="V50" s="0" t="n">
        <f aca="false">O50/N50</f>
        <v>0.491584361686708</v>
      </c>
      <c r="X50" s="0" t="n">
        <f aca="false">D50/B50</f>
        <v>-0.0427801910826387</v>
      </c>
      <c r="Y50" s="0" t="n">
        <f aca="false">G50/E50</f>
        <v>-0.0553166589470566</v>
      </c>
      <c r="Z50" s="0" t="n">
        <f aca="false">J50/H50</f>
        <v>-0.0397472921040925</v>
      </c>
      <c r="AA50" s="0" t="n">
        <f aca="false">M50/K50</f>
        <v>-0.0600794744082693</v>
      </c>
      <c r="AB50" s="0" t="n">
        <f aca="false">P50/N50</f>
        <v>-0.0446873977820546</v>
      </c>
      <c r="AD50" s="0" t="n">
        <f aca="false">AVERAGE(B50,E50,H50,K50,N50)</f>
        <v>233.1087258</v>
      </c>
      <c r="AE50" s="0" t="n">
        <f aca="false">AVERAGE(C50,F50,I50,L50,O50)</f>
        <v>140.464818</v>
      </c>
      <c r="AF50" s="0" t="n">
        <f aca="false">AVERAGE(D50,G50,J50,M50,P50)</f>
        <v>-11.359357</v>
      </c>
      <c r="AH50" s="0" t="n">
        <f aca="false">(C50-C49)/(A50-A49)</f>
        <v>-5733.5059880239</v>
      </c>
      <c r="AI50" s="0" t="n">
        <f aca="false">(F50-F49)/(A50-A49)</f>
        <v>10280.9850299401</v>
      </c>
      <c r="AJ50" s="0" t="n">
        <f aca="false">(I50-I49)/(A50-A49)</f>
        <v>6024.23053892212</v>
      </c>
      <c r="AK50" s="0" t="n">
        <f aca="false">(L50-L49)/(A50-A49)</f>
        <v>33411.8443113772</v>
      </c>
      <c r="AL50" s="0" t="n">
        <f aca="false">(O50-O49)/(A50-A49)</f>
        <v>21490.1287425148</v>
      </c>
      <c r="AN50" s="0" t="n">
        <f aca="false">(D50-D49)/(A50-A49)</f>
        <v>-1560.73652694611</v>
      </c>
      <c r="AO50" s="0" t="n">
        <f aca="false">(G50-G49)/(A50-A49)</f>
        <v>-561.197604790419</v>
      </c>
      <c r="AP50" s="0" t="n">
        <f aca="false">(J50-J49)/(A50-A49)</f>
        <v>-109.754491017961</v>
      </c>
      <c r="AQ50" s="0" t="n">
        <f aca="false">(M50-M49)/(A50-A49)</f>
        <v>-1040.91017964072</v>
      </c>
      <c r="AR50" s="0" t="n">
        <f aca="false">(P50-P49)/(A50-A49)</f>
        <v>-1117.06586826347</v>
      </c>
    </row>
    <row r="51" customFormat="false" ht="12.75" hidden="false" customHeight="false" outlineLevel="0" collapsed="false">
      <c r="A51" s="0" t="n">
        <v>0.016334</v>
      </c>
      <c r="B51" s="0" t="n">
        <v>168.229959</v>
      </c>
      <c r="C51" s="0" t="n">
        <v>140.486596</v>
      </c>
      <c r="D51" s="0" t="n">
        <v>-7.71055</v>
      </c>
      <c r="E51" s="0" t="n">
        <v>160.1603</v>
      </c>
      <c r="F51" s="0" t="n">
        <v>136.463013</v>
      </c>
      <c r="G51" s="0" t="n">
        <v>-9.22428</v>
      </c>
      <c r="H51" s="0" t="n">
        <v>210.156137</v>
      </c>
      <c r="I51" s="0" t="n">
        <v>149.620385</v>
      </c>
      <c r="J51" s="0" t="n">
        <v>-8.484711</v>
      </c>
      <c r="K51" s="0" t="n">
        <v>286.245609</v>
      </c>
      <c r="L51" s="0" t="n">
        <v>119.414323</v>
      </c>
      <c r="M51" s="0" t="n">
        <v>-17.410939</v>
      </c>
      <c r="N51" s="0" t="n">
        <v>341.191297</v>
      </c>
      <c r="O51" s="0" t="n">
        <v>173.017425</v>
      </c>
      <c r="P51" s="0" t="n">
        <v>-15.498603</v>
      </c>
      <c r="R51" s="0" t="n">
        <f aca="false">C51/B51</f>
        <v>0.835086668480969</v>
      </c>
      <c r="S51" s="0" t="n">
        <f aca="false">F51/E51</f>
        <v>0.852040193481156</v>
      </c>
      <c r="T51" s="0" t="n">
        <f aca="false">I51/H51</f>
        <v>0.711948683183114</v>
      </c>
      <c r="U51" s="0" t="n">
        <f aca="false">L51/K51</f>
        <v>0.417174339956425</v>
      </c>
      <c r="V51" s="0" t="n">
        <f aca="false">O51/N51</f>
        <v>0.507098001975121</v>
      </c>
      <c r="X51" s="0" t="n">
        <f aca="false">D51/B51</f>
        <v>-0.0458333940389298</v>
      </c>
      <c r="Y51" s="0" t="n">
        <f aca="false">G51/E51</f>
        <v>-0.0575940479631969</v>
      </c>
      <c r="Z51" s="0" t="n">
        <f aca="false">J51/H51</f>
        <v>-0.0403733677308696</v>
      </c>
      <c r="AA51" s="0" t="n">
        <f aca="false">M51/K51</f>
        <v>-0.0608251740902688</v>
      </c>
      <c r="AB51" s="0" t="n">
        <f aca="false">P51/N51</f>
        <v>-0.0454249658073781</v>
      </c>
      <c r="AD51" s="0" t="n">
        <f aca="false">AVERAGE(B51,E51,H51,K51,N51)</f>
        <v>233.1966604</v>
      </c>
      <c r="AE51" s="0" t="n">
        <f aca="false">AVERAGE(C51,F51,I51,L51,O51)</f>
        <v>143.8003484</v>
      </c>
      <c r="AF51" s="0" t="n">
        <f aca="false">AVERAGE(D51,G51,J51,M51,P51)</f>
        <v>-11.6658166</v>
      </c>
      <c r="AH51" s="0" t="n">
        <f aca="false">(C51-C50)/(A51-A50)</f>
        <v>-8272.81681681685</v>
      </c>
      <c r="AI51" s="0" t="n">
        <f aca="false">(F51-F50)/(A51-A50)</f>
        <v>7721.2402402402</v>
      </c>
      <c r="AJ51" s="0" t="n">
        <f aca="false">(I51-I50)/(A51-A50)</f>
        <v>3613.17717717721</v>
      </c>
      <c r="AK51" s="0" t="n">
        <f aca="false">(L51-L50)/(A51-A50)</f>
        <v>28708.0810810811</v>
      </c>
      <c r="AL51" s="0" t="n">
        <f aca="false">(O51-O50)/(A51-A50)</f>
        <v>18313.3573573574</v>
      </c>
      <c r="AN51" s="0" t="n">
        <f aca="false">(D51-D50)/(A51-A50)</f>
        <v>-1275.003003003</v>
      </c>
      <c r="AO51" s="0" t="n">
        <f aca="false">(G51-G50)/(A51-A50)</f>
        <v>-490.483483483482</v>
      </c>
      <c r="AP51" s="0" t="n">
        <f aca="false">(J51-J50)/(A51-A50)</f>
        <v>-379.432432432437</v>
      </c>
      <c r="AQ51" s="0" t="n">
        <f aca="false">(M51-M50)/(A51-A50)</f>
        <v>-1481.04804804804</v>
      </c>
      <c r="AR51" s="0" t="n">
        <f aca="false">(P51-P50)/(A51-A50)</f>
        <v>-975.528528528525</v>
      </c>
    </row>
    <row r="52" customFormat="false" ht="12.75" hidden="false" customHeight="false" outlineLevel="0" collapsed="false">
      <c r="A52" s="0" t="n">
        <v>0.016667</v>
      </c>
      <c r="B52" s="0" t="n">
        <v>165.339937</v>
      </c>
      <c r="C52" s="0" t="n">
        <v>137.433956</v>
      </c>
      <c r="D52" s="0" t="n">
        <v>-7.990853</v>
      </c>
      <c r="E52" s="0" t="n">
        <v>158.318217</v>
      </c>
      <c r="F52" s="0" t="n">
        <v>138.37013</v>
      </c>
      <c r="G52" s="0" t="n">
        <v>-9.381128</v>
      </c>
      <c r="H52" s="0" t="n">
        <v>210.727711</v>
      </c>
      <c r="I52" s="0" t="n">
        <v>150.224652</v>
      </c>
      <c r="J52" s="0" t="n">
        <v>-8.638818</v>
      </c>
      <c r="K52" s="0" t="n">
        <v>290.602782</v>
      </c>
      <c r="L52" s="0" t="n">
        <v>127.811257</v>
      </c>
      <c r="M52" s="0" t="n">
        <v>-17.860069</v>
      </c>
      <c r="N52" s="0" t="n">
        <v>343.843054</v>
      </c>
      <c r="O52" s="0" t="n">
        <v>178.579499</v>
      </c>
      <c r="P52" s="0" t="n">
        <v>-15.767259</v>
      </c>
      <c r="R52" s="0" t="n">
        <f aca="false">C52/B52</f>
        <v>0.831220565905986</v>
      </c>
      <c r="S52" s="0" t="n">
        <f aca="false">F52/E52</f>
        <v>0.874000052691346</v>
      </c>
      <c r="T52" s="0" t="n">
        <f aca="false">I52/H52</f>
        <v>0.712885131656937</v>
      </c>
      <c r="U52" s="0" t="n">
        <f aca="false">L52/K52</f>
        <v>0.439814292624356</v>
      </c>
      <c r="V52" s="0" t="n">
        <f aca="false">O52/N52</f>
        <v>0.519363404095405</v>
      </c>
      <c r="X52" s="0" t="n">
        <f aca="false">D52/B52</f>
        <v>-0.0483298418094837</v>
      </c>
      <c r="Y52" s="0" t="n">
        <f aca="false">G52/E52</f>
        <v>-0.0592548866312712</v>
      </c>
      <c r="Z52" s="0" t="n">
        <f aca="false">J52/H52</f>
        <v>-0.0409951684047857</v>
      </c>
      <c r="AA52" s="0" t="n">
        <f aca="false">M52/K52</f>
        <v>-0.0614586993183018</v>
      </c>
      <c r="AB52" s="0" t="n">
        <f aca="false">P52/N52</f>
        <v>-0.045855976488622</v>
      </c>
      <c r="AD52" s="0" t="n">
        <f aca="false">AVERAGE(B52,E52,H52,K52,N52)</f>
        <v>233.7663402</v>
      </c>
      <c r="AE52" s="0" t="n">
        <f aca="false">AVERAGE(C52,F52,I52,L52,O52)</f>
        <v>146.4838988</v>
      </c>
      <c r="AF52" s="0" t="n">
        <f aca="false">AVERAGE(D52,G52,J52,M52,P52)</f>
        <v>-11.9276254</v>
      </c>
      <c r="AH52" s="0" t="n">
        <f aca="false">(C52-C51)/(A52-A51)</f>
        <v>-9167.08708708708</v>
      </c>
      <c r="AI52" s="0" t="n">
        <f aca="false">(F52-F51)/(A52-A51)</f>
        <v>5727.07807807808</v>
      </c>
      <c r="AJ52" s="0" t="n">
        <f aca="false">(I52-I51)/(A52-A51)</f>
        <v>1814.61561561559</v>
      </c>
      <c r="AK52" s="0" t="n">
        <f aca="false">(L52-L51)/(A52-A51)</f>
        <v>25216.018018018</v>
      </c>
      <c r="AL52" s="0" t="n">
        <f aca="false">(O52-O51)/(A52-A51)</f>
        <v>16702.9249249249</v>
      </c>
      <c r="AN52" s="0" t="n">
        <f aca="false">(D52-D51)/(A52-A51)</f>
        <v>-841.750750750754</v>
      </c>
      <c r="AO52" s="0" t="n">
        <f aca="false">(G52-G51)/(A52-A51)</f>
        <v>-471.015015015015</v>
      </c>
      <c r="AP52" s="0" t="n">
        <f aca="false">(J52-J51)/(A52-A51)</f>
        <v>-462.783783783783</v>
      </c>
      <c r="AQ52" s="0" t="n">
        <f aca="false">(M52-M51)/(A52-A51)</f>
        <v>-1348.73873873874</v>
      </c>
      <c r="AR52" s="0" t="n">
        <f aca="false">(P52-P51)/(A52-A51)</f>
        <v>-806.774774774775</v>
      </c>
    </row>
    <row r="53" customFormat="false" ht="12.75" hidden="false" customHeight="false" outlineLevel="0" collapsed="false">
      <c r="A53" s="0" t="n">
        <v>0.017001</v>
      </c>
      <c r="B53" s="0" t="n">
        <v>164.469965</v>
      </c>
      <c r="C53" s="0" t="n">
        <v>134.038581</v>
      </c>
      <c r="D53" s="0" t="n">
        <v>-8.298505</v>
      </c>
      <c r="E53" s="0" t="n">
        <v>156.387401</v>
      </c>
      <c r="F53" s="0" t="n">
        <v>139.972134</v>
      </c>
      <c r="G53" s="0" t="n">
        <v>-9.515905</v>
      </c>
      <c r="H53" s="0" t="n">
        <v>210.851002</v>
      </c>
      <c r="I53" s="0" t="n">
        <v>149.747876</v>
      </c>
      <c r="J53" s="0" t="n">
        <v>-8.778728</v>
      </c>
      <c r="K53" s="0" t="n">
        <v>295.741527</v>
      </c>
      <c r="L53" s="0" t="n">
        <v>135.029855</v>
      </c>
      <c r="M53" s="0" t="n">
        <v>-18.250551</v>
      </c>
      <c r="N53" s="0" t="n">
        <v>346.766811</v>
      </c>
      <c r="O53" s="0" t="n">
        <v>183.01813</v>
      </c>
      <c r="P53" s="0" t="n">
        <v>-16.017653</v>
      </c>
      <c r="R53" s="0" t="n">
        <f aca="false">C53/B53</f>
        <v>0.814973001301484</v>
      </c>
      <c r="S53" s="0" t="n">
        <f aca="false">F53/E53</f>
        <v>0.895034594250978</v>
      </c>
      <c r="T53" s="0" t="n">
        <f aca="false">I53/H53</f>
        <v>0.710207087372532</v>
      </c>
      <c r="U53" s="0" t="n">
        <f aca="false">L53/K53</f>
        <v>0.456580637726943</v>
      </c>
      <c r="V53" s="0" t="n">
        <f aca="false">O53/N53</f>
        <v>0.527784448206608</v>
      </c>
      <c r="X53" s="0" t="n">
        <f aca="false">D53/B53</f>
        <v>-0.050456051352598</v>
      </c>
      <c r="Y53" s="0" t="n">
        <f aca="false">G53/E53</f>
        <v>-0.0608482840634969</v>
      </c>
      <c r="Z53" s="0" t="n">
        <f aca="false">J53/H53</f>
        <v>-0.0416347464168086</v>
      </c>
      <c r="AA53" s="0" t="n">
        <f aca="false">M53/K53</f>
        <v>-0.0617111542810151</v>
      </c>
      <c r="AB53" s="0" t="n">
        <f aca="false">P53/N53</f>
        <v>-0.0461914245882084</v>
      </c>
      <c r="AD53" s="0" t="n">
        <f aca="false">AVERAGE(B53,E53,H53,K53,N53)</f>
        <v>234.8433412</v>
      </c>
      <c r="AE53" s="0" t="n">
        <f aca="false">AVERAGE(C53,F53,I53,L53,O53)</f>
        <v>148.3613152</v>
      </c>
      <c r="AF53" s="0" t="n">
        <f aca="false">AVERAGE(D53,G53,J53,M53,P53)</f>
        <v>-12.1722684</v>
      </c>
      <c r="AH53" s="0" t="n">
        <f aca="false">(C53-C52)/(A53-A52)</f>
        <v>-10165.7934131737</v>
      </c>
      <c r="AI53" s="0" t="n">
        <f aca="false">(F53-F52)/(A53-A52)</f>
        <v>4796.41916167675</v>
      </c>
      <c r="AJ53" s="0" t="n">
        <f aca="false">(I53-I52)/(A53-A52)</f>
        <v>-1427.47305389223</v>
      </c>
      <c r="AK53" s="0" t="n">
        <f aca="false">(L53-L52)/(A53-A52)</f>
        <v>21612.5688622756</v>
      </c>
      <c r="AL53" s="0" t="n">
        <f aca="false">(O53-O52)/(A53-A52)</f>
        <v>13289.3143712576</v>
      </c>
      <c r="AN53" s="0" t="n">
        <f aca="false">(D53-D52)/(A53-A52)</f>
        <v>-921.113772455097</v>
      </c>
      <c r="AO53" s="0" t="n">
        <f aca="false">(G53-G52)/(A53-A52)</f>
        <v>-403.523952095811</v>
      </c>
      <c r="AP53" s="0" t="n">
        <f aca="false">(J53-J52)/(A53-A52)</f>
        <v>-418.892215568861</v>
      </c>
      <c r="AQ53" s="0" t="n">
        <f aca="false">(M53-M52)/(A53-A52)</f>
        <v>-1169.10778443115</v>
      </c>
      <c r="AR53" s="0" t="n">
        <f aca="false">(P53-P52)/(A53-A52)</f>
        <v>-749.682634730545</v>
      </c>
    </row>
    <row r="54" customFormat="false" ht="12.75" hidden="false" customHeight="false" outlineLevel="0" collapsed="false">
      <c r="A54" s="0" t="n">
        <v>0.017334</v>
      </c>
      <c r="B54" s="0" t="n">
        <v>163.044355</v>
      </c>
      <c r="C54" s="0" t="n">
        <v>130.66899</v>
      </c>
      <c r="D54" s="0" t="n">
        <v>-8.590054</v>
      </c>
      <c r="E54" s="0" t="n">
        <v>154.917922</v>
      </c>
      <c r="F54" s="0" t="n">
        <v>140.211957</v>
      </c>
      <c r="G54" s="0" t="n">
        <v>-9.706289</v>
      </c>
      <c r="H54" s="0" t="n">
        <v>210.499224</v>
      </c>
      <c r="I54" s="0" t="n">
        <v>149.643865</v>
      </c>
      <c r="J54" s="0" t="n">
        <v>-8.918826</v>
      </c>
      <c r="K54" s="0" t="n">
        <v>301.591711</v>
      </c>
      <c r="L54" s="0" t="n">
        <v>141.362911</v>
      </c>
      <c r="M54" s="0" t="n">
        <v>-18.520748</v>
      </c>
      <c r="N54" s="0" t="n">
        <v>348.506176</v>
      </c>
      <c r="O54" s="0" t="n">
        <v>186.697146</v>
      </c>
      <c r="P54" s="0" t="n">
        <v>-16.276089</v>
      </c>
      <c r="R54" s="0" t="n">
        <f aca="false">C54/B54</f>
        <v>0.801432162432119</v>
      </c>
      <c r="S54" s="0" t="n">
        <f aca="false">F54/E54</f>
        <v>0.905072538992616</v>
      </c>
      <c r="T54" s="0" t="n">
        <f aca="false">I54/H54</f>
        <v>0.710899841607017</v>
      </c>
      <c r="U54" s="0" t="n">
        <f aca="false">L54/K54</f>
        <v>0.468722799215128</v>
      </c>
      <c r="V54" s="0" t="n">
        <f aca="false">O54/N54</f>
        <v>0.535706850715897</v>
      </c>
      <c r="X54" s="0" t="n">
        <f aca="false">D54/B54</f>
        <v>-0.0526853812264767</v>
      </c>
      <c r="Y54" s="0" t="n">
        <f aca="false">G54/E54</f>
        <v>-0.0626543970813138</v>
      </c>
      <c r="Z54" s="0" t="n">
        <f aca="false">J54/H54</f>
        <v>-0.0423698759098513</v>
      </c>
      <c r="AA54" s="0" t="n">
        <f aca="false">M54/K54</f>
        <v>-0.0614100034068907</v>
      </c>
      <c r="AB54" s="0" t="n">
        <f aca="false">P54/N54</f>
        <v>-0.0467024406477089</v>
      </c>
      <c r="AD54" s="0" t="n">
        <f aca="false">AVERAGE(B54,E54,H54,K54,N54)</f>
        <v>235.7118776</v>
      </c>
      <c r="AE54" s="0" t="n">
        <f aca="false">AVERAGE(C54,F54,I54,L54,O54)</f>
        <v>149.7169738</v>
      </c>
      <c r="AF54" s="0" t="n">
        <f aca="false">AVERAGE(D54,G54,J54,M54,P54)</f>
        <v>-12.4024012</v>
      </c>
      <c r="AH54" s="0" t="n">
        <f aca="false">(C54-C53)/(A54-A53)</f>
        <v>-10118.8918918919</v>
      </c>
      <c r="AI54" s="0" t="n">
        <f aca="false">(F54-F53)/(A54-A53)</f>
        <v>720.189189189193</v>
      </c>
      <c r="AJ54" s="0" t="n">
        <f aca="false">(I54-I53)/(A54-A53)</f>
        <v>-312.345345345302</v>
      </c>
      <c r="AK54" s="0" t="n">
        <f aca="false">(L54-L53)/(A54-A53)</f>
        <v>19018.1861861862</v>
      </c>
      <c r="AL54" s="0" t="n">
        <f aca="false">(O54-O53)/(A54-A53)</f>
        <v>11048.0960960961</v>
      </c>
      <c r="AN54" s="0" t="n">
        <f aca="false">(D54-D53)/(A54-A53)</f>
        <v>-875.522522522522</v>
      </c>
      <c r="AO54" s="0" t="n">
        <f aca="false">(G54-G53)/(A54-A53)</f>
        <v>-571.723723723723</v>
      </c>
      <c r="AP54" s="0" t="n">
        <f aca="false">(J54-J53)/(A54-A53)</f>
        <v>-420.714714714715</v>
      </c>
      <c r="AQ54" s="0" t="n">
        <f aca="false">(M54-M53)/(A54-A53)</f>
        <v>-811.402402402401</v>
      </c>
      <c r="AR54" s="0" t="n">
        <f aca="false">(P54-P53)/(A54-A53)</f>
        <v>-776.084084084083</v>
      </c>
    </row>
    <row r="55" customFormat="false" ht="12.75" hidden="false" customHeight="false" outlineLevel="0" collapsed="false">
      <c r="A55" s="0" t="n">
        <v>0.017668</v>
      </c>
      <c r="B55" s="0" t="n">
        <v>162.26216</v>
      </c>
      <c r="C55" s="0" t="n">
        <v>127.22583</v>
      </c>
      <c r="D55" s="0" t="n">
        <v>-8.72529</v>
      </c>
      <c r="E55" s="0" t="n">
        <v>152.908043</v>
      </c>
      <c r="F55" s="0" t="n">
        <v>140.25267</v>
      </c>
      <c r="G55" s="0" t="n">
        <v>-9.868722</v>
      </c>
      <c r="H55" s="0" t="n">
        <v>209.71825</v>
      </c>
      <c r="I55" s="0" t="n">
        <v>148.558916</v>
      </c>
      <c r="J55" s="0" t="n">
        <v>-9.020738</v>
      </c>
      <c r="K55" s="0" t="n">
        <v>306.893497</v>
      </c>
      <c r="L55" s="0" t="n">
        <v>147.045537</v>
      </c>
      <c r="M55" s="0" t="n">
        <v>-18.886568</v>
      </c>
      <c r="N55" s="0" t="n">
        <v>350.778201</v>
      </c>
      <c r="O55" s="0" t="n">
        <v>189.429572</v>
      </c>
      <c r="P55" s="0" t="n">
        <v>-16.480148</v>
      </c>
      <c r="R55" s="0" t="n">
        <f aca="false">C55/B55</f>
        <v>0.78407578205541</v>
      </c>
      <c r="S55" s="0" t="n">
        <f aca="false">F55/E55</f>
        <v>0.917235400102531</v>
      </c>
      <c r="T55" s="0" t="n">
        <f aca="false">I55/H55</f>
        <v>0.70837381105364</v>
      </c>
      <c r="U55" s="0" t="n">
        <f aca="false">L55/K55</f>
        <v>0.479141912218492</v>
      </c>
      <c r="V55" s="0" t="n">
        <f aca="false">O55/N55</f>
        <v>0.540026636375845</v>
      </c>
      <c r="X55" s="0" t="n">
        <f aca="false">D55/B55</f>
        <v>-0.0537727958262111</v>
      </c>
      <c r="Y55" s="0" t="n">
        <f aca="false">G55/E55</f>
        <v>-0.0645402413527717</v>
      </c>
      <c r="Z55" s="0" t="n">
        <f aca="false">J55/H55</f>
        <v>-0.0430136051583494</v>
      </c>
      <c r="AA55" s="0" t="n">
        <f aca="false">M55/K55</f>
        <v>-0.0615411150272761</v>
      </c>
      <c r="AB55" s="0" t="n">
        <f aca="false">P55/N55</f>
        <v>-0.0469816766065232</v>
      </c>
      <c r="AD55" s="0" t="n">
        <f aca="false">AVERAGE(B55,E55,H55,K55,N55)</f>
        <v>236.5120302</v>
      </c>
      <c r="AE55" s="0" t="n">
        <f aca="false">AVERAGE(C55,F55,I55,L55,O55)</f>
        <v>150.502505</v>
      </c>
      <c r="AF55" s="0" t="n">
        <f aca="false">AVERAGE(D55,G55,J55,M55,P55)</f>
        <v>-12.5962932</v>
      </c>
      <c r="AH55" s="0" t="n">
        <f aca="false">(C55-C54)/(A55-A54)</f>
        <v>-10308.8622754491</v>
      </c>
      <c r="AI55" s="0" t="n">
        <f aca="false">(F55-F54)/(A55-A54)</f>
        <v>121.895209580785</v>
      </c>
      <c r="AJ55" s="0" t="n">
        <f aca="false">(I55-I54)/(A55-A54)</f>
        <v>-3248.35029940117</v>
      </c>
      <c r="AK55" s="0" t="n">
        <f aca="false">(L55-L54)/(A55-A54)</f>
        <v>17013.8502994011</v>
      </c>
      <c r="AL55" s="0" t="n">
        <f aca="false">(O55-O54)/(A55-A54)</f>
        <v>8180.91616766466</v>
      </c>
      <c r="AN55" s="0" t="n">
        <f aca="false">(D55-D54)/(A55-A54)</f>
        <v>-404.89820359281</v>
      </c>
      <c r="AO55" s="0" t="n">
        <f aca="false">(G55-G54)/(A55-A54)</f>
        <v>-486.326347305388</v>
      </c>
      <c r="AP55" s="0" t="n">
        <f aca="false">(J55-J54)/(A55-A54)</f>
        <v>-305.125748502995</v>
      </c>
      <c r="AQ55" s="0" t="n">
        <f aca="false">(M55-M54)/(A55-A54)</f>
        <v>-1095.26946107784</v>
      </c>
      <c r="AR55" s="0" t="n">
        <f aca="false">(P55-P54)/(A55-A54)</f>
        <v>-610.95508982036</v>
      </c>
    </row>
    <row r="56" customFormat="false" ht="12.75" hidden="false" customHeight="false" outlineLevel="0" collapsed="false">
      <c r="A56" s="0" t="n">
        <v>0.018001</v>
      </c>
      <c r="B56" s="0" t="n">
        <v>161.301098</v>
      </c>
      <c r="C56" s="0" t="n">
        <v>123.742284</v>
      </c>
      <c r="D56" s="0" t="n">
        <v>-8.690435</v>
      </c>
      <c r="E56" s="0" t="n">
        <v>150.702163</v>
      </c>
      <c r="F56" s="0" t="n">
        <v>140.80857</v>
      </c>
      <c r="G56" s="0" t="n">
        <v>-10.009309</v>
      </c>
      <c r="H56" s="0" t="n">
        <v>208.482131</v>
      </c>
      <c r="I56" s="0" t="n">
        <v>148.212554</v>
      </c>
      <c r="J56" s="0" t="n">
        <v>-9.102935</v>
      </c>
      <c r="K56" s="0" t="n">
        <v>312.219552</v>
      </c>
      <c r="L56" s="0" t="n">
        <v>151.623166</v>
      </c>
      <c r="M56" s="0" t="n">
        <v>-19.243926</v>
      </c>
      <c r="N56" s="0" t="n">
        <v>354.149902</v>
      </c>
      <c r="O56" s="0" t="n">
        <v>191.108115</v>
      </c>
      <c r="P56" s="0" t="n">
        <v>-16.667782</v>
      </c>
      <c r="R56" s="0" t="n">
        <f aca="false">C56/B56</f>
        <v>0.767150909288913</v>
      </c>
      <c r="S56" s="0" t="n">
        <f aca="false">F56/E56</f>
        <v>0.934350026548723</v>
      </c>
      <c r="T56" s="0" t="n">
        <f aca="false">I56/H56</f>
        <v>0.710912505014638</v>
      </c>
      <c r="U56" s="0" t="n">
        <f aca="false">L56/K56</f>
        <v>0.485629951835944</v>
      </c>
      <c r="V56" s="0" t="n">
        <f aca="false">O56/N56</f>
        <v>0.539624926961013</v>
      </c>
      <c r="X56" s="0" t="n">
        <f aca="false">D56/B56</f>
        <v>-0.0538770976004144</v>
      </c>
      <c r="Y56" s="0" t="n">
        <f aca="false">G56/E56</f>
        <v>-0.0664178190992521</v>
      </c>
      <c r="Z56" s="0" t="n">
        <f aca="false">J56/H56</f>
        <v>-0.0436629026974019</v>
      </c>
      <c r="AA56" s="0" t="n">
        <f aca="false">M56/K56</f>
        <v>-0.061635877307261</v>
      </c>
      <c r="AB56" s="0" t="n">
        <f aca="false">P56/N56</f>
        <v>-0.0470642005147301</v>
      </c>
      <c r="AD56" s="0" t="n">
        <f aca="false">AVERAGE(B56,E56,H56,K56,N56)</f>
        <v>237.3709692</v>
      </c>
      <c r="AE56" s="0" t="n">
        <f aca="false">AVERAGE(C56,F56,I56,L56,O56)</f>
        <v>151.0989378</v>
      </c>
      <c r="AF56" s="0" t="n">
        <f aca="false">AVERAGE(D56,G56,J56,M56,P56)</f>
        <v>-12.7428774</v>
      </c>
      <c r="AH56" s="0" t="n">
        <f aca="false">(C56-C55)/(A56-A55)</f>
        <v>-10461.0990990991</v>
      </c>
      <c r="AI56" s="0" t="n">
        <f aca="false">(F56-F55)/(A56-A55)</f>
        <v>1669.36936936939</v>
      </c>
      <c r="AJ56" s="0" t="n">
        <f aca="false">(I56-I55)/(A56-A55)</f>
        <v>-1040.12612612612</v>
      </c>
      <c r="AK56" s="0" t="n">
        <f aca="false">(L56-L55)/(A56-A55)</f>
        <v>13746.6336336336</v>
      </c>
      <c r="AL56" s="0" t="n">
        <f aca="false">(O56-O55)/(A56-A55)</f>
        <v>5040.66966966964</v>
      </c>
      <c r="AN56" s="0" t="n">
        <f aca="false">(D56-D55)/(A56-A55)</f>
        <v>104.669669669665</v>
      </c>
      <c r="AO56" s="0" t="n">
        <f aca="false">(G56-G55)/(A56-A55)</f>
        <v>-422.183183183183</v>
      </c>
      <c r="AP56" s="0" t="n">
        <f aca="false">(J56-J55)/(A56-A55)</f>
        <v>-246.83783783784</v>
      </c>
      <c r="AQ56" s="0" t="n">
        <f aca="false">(M56-M55)/(A56-A55)</f>
        <v>-1073.14714714714</v>
      </c>
      <c r="AR56" s="0" t="n">
        <f aca="false">(P56-P55)/(A56-A55)</f>
        <v>-563.465465465463</v>
      </c>
    </row>
    <row r="57" customFormat="false" ht="12.75" hidden="false" customHeight="false" outlineLevel="0" collapsed="false">
      <c r="A57" s="0" t="n">
        <v>0.018334</v>
      </c>
      <c r="B57" s="0" t="n">
        <v>161.583985</v>
      </c>
      <c r="C57" s="0" t="n">
        <v>120.016843</v>
      </c>
      <c r="D57" s="0" t="n">
        <v>-8.627311</v>
      </c>
      <c r="E57" s="0" t="n">
        <v>148.44288</v>
      </c>
      <c r="F57" s="0" t="n">
        <v>140.888521</v>
      </c>
      <c r="G57" s="0" t="n">
        <v>-10.103722</v>
      </c>
      <c r="H57" s="0" t="n">
        <v>208.613872</v>
      </c>
      <c r="I57" s="0" t="n">
        <v>148.888757</v>
      </c>
      <c r="J57" s="0" t="n">
        <v>-9.103129</v>
      </c>
      <c r="K57" s="0" t="n">
        <v>317.476017</v>
      </c>
      <c r="L57" s="0" t="n">
        <v>156.488641</v>
      </c>
      <c r="M57" s="0" t="n">
        <v>-19.676914</v>
      </c>
      <c r="N57" s="0" t="n">
        <v>357.354606</v>
      </c>
      <c r="O57" s="0" t="n">
        <v>193.106833</v>
      </c>
      <c r="P57" s="0" t="n">
        <v>-16.78378</v>
      </c>
      <c r="R57" s="0" t="n">
        <f aca="false">C57/B57</f>
        <v>0.742752092665619</v>
      </c>
      <c r="S57" s="0" t="n">
        <f aca="false">F57/E57</f>
        <v>0.949109320703021</v>
      </c>
      <c r="T57" s="0" t="n">
        <f aca="false">I57/H57</f>
        <v>0.713704968766411</v>
      </c>
      <c r="U57" s="0" t="n">
        <f aca="false">L57/K57</f>
        <v>0.492914842761178</v>
      </c>
      <c r="V57" s="0" t="n">
        <f aca="false">O57/N57</f>
        <v>0.540378743572148</v>
      </c>
      <c r="X57" s="0" t="n">
        <f aca="false">D57/B57</f>
        <v>-0.0533921167991989</v>
      </c>
      <c r="Y57" s="0" t="n">
        <f aca="false">G57/E57</f>
        <v>-0.0680647128376922</v>
      </c>
      <c r="Z57" s="0" t="n">
        <f aca="false">J57/H57</f>
        <v>-0.0436362592416673</v>
      </c>
      <c r="AA57" s="0" t="n">
        <f aca="false">M57/K57</f>
        <v>-0.0619792140078411</v>
      </c>
      <c r="AB57" s="0" t="n">
        <f aca="false">P57/N57</f>
        <v>-0.0469667375715874</v>
      </c>
      <c r="AD57" s="0" t="n">
        <f aca="false">AVERAGE(B57,E57,H57,K57,N57)</f>
        <v>238.694272</v>
      </c>
      <c r="AE57" s="0" t="n">
        <f aca="false">AVERAGE(C57,F57,I57,L57,O57)</f>
        <v>151.877919</v>
      </c>
      <c r="AF57" s="0" t="n">
        <f aca="false">AVERAGE(D57,G57,J57,M57,P57)</f>
        <v>-12.8589712</v>
      </c>
      <c r="AH57" s="0" t="n">
        <f aca="false">(C57-C56)/(A57-A56)</f>
        <v>-11187.5105105105</v>
      </c>
      <c r="AI57" s="0" t="n">
        <f aca="false">(F57-F56)/(A57-A56)</f>
        <v>240.093093093075</v>
      </c>
      <c r="AJ57" s="0" t="n">
        <f aca="false">(I57-I56)/(A57-A56)</f>
        <v>2030.6396396396</v>
      </c>
      <c r="AK57" s="0" t="n">
        <f aca="false">(L57-L56)/(A57-A56)</f>
        <v>14611.036036036</v>
      </c>
      <c r="AL57" s="0" t="n">
        <f aca="false">(O57-O56)/(A57-A56)</f>
        <v>6002.15615615615</v>
      </c>
      <c r="AN57" s="0" t="n">
        <f aca="false">(D57-D56)/(A57-A56)</f>
        <v>189.561561561562</v>
      </c>
      <c r="AO57" s="0" t="n">
        <f aca="false">(G57-G56)/(A57-A56)</f>
        <v>-283.522522522521</v>
      </c>
      <c r="AP57" s="0" t="n">
        <f aca="false">(J57-J56)/(A57-A56)</f>
        <v>-0.582582582578664</v>
      </c>
      <c r="AQ57" s="0" t="n">
        <f aca="false">(M57-M56)/(A57-A56)</f>
        <v>-1300.26426426427</v>
      </c>
      <c r="AR57" s="0" t="n">
        <f aca="false">(P57-P56)/(A57-A56)</f>
        <v>-348.342342342346</v>
      </c>
    </row>
    <row r="58" customFormat="false" ht="12.75" hidden="false" customHeight="false" outlineLevel="0" collapsed="false">
      <c r="A58" s="0" t="n">
        <v>0.018668</v>
      </c>
      <c r="B58" s="0" t="n">
        <v>162.137468</v>
      </c>
      <c r="C58" s="0" t="n">
        <v>115.567216</v>
      </c>
      <c r="D58" s="0" t="n">
        <v>-8.704057</v>
      </c>
      <c r="E58" s="0" t="n">
        <v>146.59576</v>
      </c>
      <c r="F58" s="0" t="n">
        <v>141.76657</v>
      </c>
      <c r="G58" s="0" t="n">
        <v>-10.132189</v>
      </c>
      <c r="H58" s="0" t="n">
        <v>209.077722</v>
      </c>
      <c r="I58" s="0" t="n">
        <v>151.819443</v>
      </c>
      <c r="J58" s="0" t="n">
        <v>-9.111857</v>
      </c>
      <c r="K58" s="0" t="n">
        <v>324.292257</v>
      </c>
      <c r="L58" s="0" t="n">
        <v>162.27044</v>
      </c>
      <c r="M58" s="0" t="n">
        <v>-20.077656</v>
      </c>
      <c r="N58" s="0" t="n">
        <v>360.117976</v>
      </c>
      <c r="O58" s="0" t="n">
        <v>194.35748</v>
      </c>
      <c r="P58" s="0" t="n">
        <v>-16.881843</v>
      </c>
      <c r="R58" s="0" t="n">
        <f aca="false">C58/B58</f>
        <v>0.712773040220413</v>
      </c>
      <c r="S58" s="0" t="n">
        <f aca="false">F58/E58</f>
        <v>0.967057778478723</v>
      </c>
      <c r="T58" s="0" t="n">
        <f aca="false">I58/H58</f>
        <v>0.726138784886895</v>
      </c>
      <c r="U58" s="0" t="n">
        <f aca="false">L58/K58</f>
        <v>0.5003833316933</v>
      </c>
      <c r="V58" s="0" t="n">
        <f aca="false">O58/N58</f>
        <v>0.539705021556602</v>
      </c>
      <c r="X58" s="0" t="n">
        <f aca="false">D58/B58</f>
        <v>-0.0536831930790975</v>
      </c>
      <c r="Y58" s="0" t="n">
        <f aca="false">G58/E58</f>
        <v>-0.0691165215146741</v>
      </c>
      <c r="Z58" s="0" t="n">
        <f aca="false">J58/H58</f>
        <v>-0.043581195130871</v>
      </c>
      <c r="AA58" s="0" t="n">
        <f aca="false">M58/K58</f>
        <v>-0.0619122275250624</v>
      </c>
      <c r="AB58" s="0" t="n">
        <f aca="false">P58/N58</f>
        <v>-0.0468786456802701</v>
      </c>
      <c r="AD58" s="0" t="n">
        <f aca="false">AVERAGE(B58,E58,H58,K58,N58)</f>
        <v>240.4442366</v>
      </c>
      <c r="AE58" s="0" t="n">
        <f aca="false">AVERAGE(C58,F58,I58,L58,O58)</f>
        <v>153.1562298</v>
      </c>
      <c r="AF58" s="0" t="n">
        <f aca="false">AVERAGE(D58,G58,J58,M58,P58)</f>
        <v>-12.9815204</v>
      </c>
      <c r="AH58" s="0" t="n">
        <f aca="false">(C58-C57)/(A58-A57)</f>
        <v>-13322.236526946</v>
      </c>
      <c r="AI58" s="0" t="n">
        <f aca="false">(F58-F57)/(A58-A57)</f>
        <v>2628.88922155689</v>
      </c>
      <c r="AJ58" s="0" t="n">
        <f aca="false">(I58-I57)/(A58-A57)</f>
        <v>8774.50898203593</v>
      </c>
      <c r="AK58" s="0" t="n">
        <f aca="false">(L58-L57)/(A58-A57)</f>
        <v>17310.7754491018</v>
      </c>
      <c r="AL58" s="0" t="n">
        <f aca="false">(O58-O57)/(A58-A57)</f>
        <v>3744.45209580842</v>
      </c>
      <c r="AN58" s="0" t="n">
        <f aca="false">(D58-D57)/(A58-A57)</f>
        <v>-229.778443113772</v>
      </c>
      <c r="AO58" s="0" t="n">
        <f aca="false">(G58-G57)/(A58-A57)</f>
        <v>-85.2305389221582</v>
      </c>
      <c r="AP58" s="0" t="n">
        <f aca="false">(J58-J57)/(A58-A57)</f>
        <v>-26.1317365269502</v>
      </c>
      <c r="AQ58" s="0" t="n">
        <f aca="false">(M58-M57)/(A58-A57)</f>
        <v>-1199.82634730539</v>
      </c>
      <c r="AR58" s="0" t="n">
        <f aca="false">(P58-P57)/(A58-A57)</f>
        <v>-293.601796407184</v>
      </c>
    </row>
    <row r="59" customFormat="false" ht="12.75" hidden="false" customHeight="false" outlineLevel="0" collapsed="false">
      <c r="A59" s="0" t="n">
        <v>0.019001</v>
      </c>
      <c r="B59" s="0" t="n">
        <v>163.706038</v>
      </c>
      <c r="C59" s="0" t="n">
        <v>109.523041</v>
      </c>
      <c r="D59" s="0" t="n">
        <v>-8.748262</v>
      </c>
      <c r="E59" s="0" t="n">
        <v>144.706474</v>
      </c>
      <c r="F59" s="0" t="n">
        <v>144.001822</v>
      </c>
      <c r="G59" s="0" t="n">
        <v>-10.064912</v>
      </c>
      <c r="H59" s="0" t="n">
        <v>210.524981</v>
      </c>
      <c r="I59" s="0" t="n">
        <v>156.270626</v>
      </c>
      <c r="J59" s="0" t="n">
        <v>-9.192817</v>
      </c>
      <c r="K59" s="0" t="n">
        <v>329.464643</v>
      </c>
      <c r="L59" s="0" t="n">
        <v>169.354101</v>
      </c>
      <c r="M59" s="0" t="n">
        <v>-20.430626</v>
      </c>
      <c r="N59" s="0" t="n">
        <v>362.602146</v>
      </c>
      <c r="O59" s="0" t="n">
        <v>195.398357</v>
      </c>
      <c r="P59" s="0" t="n">
        <v>-17.027848</v>
      </c>
      <c r="R59" s="0" t="n">
        <f aca="false">C59/B59</f>
        <v>0.669022611126903</v>
      </c>
      <c r="S59" s="0" t="n">
        <f aca="false">F59/E59</f>
        <v>0.99513047356817</v>
      </c>
      <c r="T59" s="0" t="n">
        <f aca="false">I59/H59</f>
        <v>0.742290179805313</v>
      </c>
      <c r="U59" s="0" t="n">
        <f aca="false">L59/K59</f>
        <v>0.514028150207305</v>
      </c>
      <c r="V59" s="0" t="n">
        <f aca="false">O59/N59</f>
        <v>0.538878104157718</v>
      </c>
      <c r="X59" s="0" t="n">
        <f aca="false">D59/B59</f>
        <v>-0.0534388475029858</v>
      </c>
      <c r="Y59" s="0" t="n">
        <f aca="false">G59/E59</f>
        <v>-0.0695539855390299</v>
      </c>
      <c r="Z59" s="0" t="n">
        <f aca="false">J59/H59</f>
        <v>-0.0436661576043558</v>
      </c>
      <c r="AA59" s="0" t="n">
        <f aca="false">M59/K59</f>
        <v>-0.0620115889036384</v>
      </c>
      <c r="AB59" s="0" t="n">
        <f aca="false">P59/N59</f>
        <v>-0.0469601412673382</v>
      </c>
      <c r="AD59" s="0" t="n">
        <f aca="false">AVERAGE(B59,E59,H59,K59,N59)</f>
        <v>242.2008564</v>
      </c>
      <c r="AE59" s="0" t="n">
        <f aca="false">AVERAGE(C59,F59,I59,L59,O59)</f>
        <v>154.9095894</v>
      </c>
      <c r="AF59" s="0" t="n">
        <f aca="false">AVERAGE(D59,G59,J59,M59,P59)</f>
        <v>-13.092893</v>
      </c>
      <c r="AH59" s="0" t="n">
        <f aca="false">(C59-C58)/(A59-A58)</f>
        <v>-18150.6756756757</v>
      </c>
      <c r="AI59" s="0" t="n">
        <f aca="false">(F59-F58)/(A59-A58)</f>
        <v>6712.46846846848</v>
      </c>
      <c r="AJ59" s="0" t="n">
        <f aca="false">(I59-I58)/(A59-A58)</f>
        <v>13366.9159159159</v>
      </c>
      <c r="AK59" s="0" t="n">
        <f aca="false">(L59-L58)/(A59-A58)</f>
        <v>21272.2552552553</v>
      </c>
      <c r="AL59" s="0" t="n">
        <f aca="false">(O59-O58)/(A59-A58)</f>
        <v>3125.75675675674</v>
      </c>
      <c r="AN59" s="0" t="n">
        <f aca="false">(D59-D58)/(A59-A58)</f>
        <v>-132.747747747747</v>
      </c>
      <c r="AO59" s="0" t="n">
        <f aca="false">(G59-G58)/(A59-A58)</f>
        <v>202.033033033035</v>
      </c>
      <c r="AP59" s="0" t="n">
        <f aca="false">(J59-J58)/(A59-A58)</f>
        <v>-243.123123123121</v>
      </c>
      <c r="AQ59" s="0" t="n">
        <f aca="false">(M59-M58)/(A59-A58)</f>
        <v>-1059.96996996997</v>
      </c>
      <c r="AR59" s="0" t="n">
        <f aca="false">(P59-P58)/(A59-A58)</f>
        <v>-438.45345345345</v>
      </c>
    </row>
    <row r="60" customFormat="false" ht="12.75" hidden="false" customHeight="false" outlineLevel="0" collapsed="false">
      <c r="A60" s="0" t="n">
        <v>0.019334</v>
      </c>
      <c r="B60" s="0" t="n">
        <v>165.64605</v>
      </c>
      <c r="C60" s="0" t="n">
        <v>103.456669</v>
      </c>
      <c r="D60" s="0" t="n">
        <v>-8.796443</v>
      </c>
      <c r="E60" s="0" t="n">
        <v>143.448511</v>
      </c>
      <c r="F60" s="0" t="n">
        <v>147.602327</v>
      </c>
      <c r="G60" s="0" t="n">
        <v>-9.931826</v>
      </c>
      <c r="H60" s="0" t="n">
        <v>213.169839</v>
      </c>
      <c r="I60" s="0" t="n">
        <v>161.636866</v>
      </c>
      <c r="J60" s="0" t="n">
        <v>-9.391855</v>
      </c>
      <c r="K60" s="0" t="n">
        <v>335.855675</v>
      </c>
      <c r="L60" s="0" t="n">
        <v>178.079293</v>
      </c>
      <c r="M60" s="0" t="n">
        <v>-20.717867</v>
      </c>
      <c r="N60" s="0" t="n">
        <v>363.757864</v>
      </c>
      <c r="O60" s="0" t="n">
        <v>196.534855</v>
      </c>
      <c r="P60" s="0" t="n">
        <v>-17.328017</v>
      </c>
      <c r="R60" s="0" t="n">
        <f aca="false">C60/B60</f>
        <v>0.624564660612191</v>
      </c>
      <c r="S60" s="0" t="n">
        <f aca="false">F60/E60</f>
        <v>1.02895684291906</v>
      </c>
      <c r="T60" s="0" t="n">
        <f aca="false">I60/H60</f>
        <v>0.758253919777085</v>
      </c>
      <c r="U60" s="0" t="n">
        <f aca="false">L60/K60</f>
        <v>0.530225648263946</v>
      </c>
      <c r="V60" s="0" t="n">
        <f aca="false">O60/N60</f>
        <v>0.540290326204467</v>
      </c>
      <c r="X60" s="0" t="n">
        <f aca="false">D60/B60</f>
        <v>-0.0531038500465299</v>
      </c>
      <c r="Y60" s="0" t="n">
        <f aca="false">G60/E60</f>
        <v>-0.0692361735284934</v>
      </c>
      <c r="Z60" s="0" t="n">
        <f aca="false">J60/H60</f>
        <v>-0.0440580855343236</v>
      </c>
      <c r="AA60" s="0" t="n">
        <f aca="false">M60/K60</f>
        <v>-0.0616868153262558</v>
      </c>
      <c r="AB60" s="0" t="n">
        <f aca="false">P60/N60</f>
        <v>-0.047636130280334</v>
      </c>
      <c r="AD60" s="0" t="n">
        <f aca="false">AVERAGE(B60,E60,H60,K60,N60)</f>
        <v>244.3755878</v>
      </c>
      <c r="AE60" s="0" t="n">
        <f aca="false">AVERAGE(C60,F60,I60,L60,O60)</f>
        <v>157.462002</v>
      </c>
      <c r="AF60" s="0" t="n">
        <f aca="false">AVERAGE(D60,G60,J60,M60,P60)</f>
        <v>-13.2332016</v>
      </c>
      <c r="AH60" s="0" t="n">
        <f aca="false">(C60-C59)/(A60-A59)</f>
        <v>-18217.3333333333</v>
      </c>
      <c r="AI60" s="0" t="n">
        <f aca="false">(F60-F59)/(A60-A59)</f>
        <v>10812.3273273273</v>
      </c>
      <c r="AJ60" s="0" t="n">
        <f aca="false">(I60-I59)/(A60-A59)</f>
        <v>16114.8348348349</v>
      </c>
      <c r="AK60" s="0" t="n">
        <f aca="false">(L60-L59)/(A60-A59)</f>
        <v>26201.7777777778</v>
      </c>
      <c r="AL60" s="0" t="n">
        <f aca="false">(O60-O59)/(A60-A59)</f>
        <v>3412.90690690687</v>
      </c>
      <c r="AN60" s="0" t="n">
        <f aca="false">(D60-D59)/(A60-A59)</f>
        <v>-144.687687687686</v>
      </c>
      <c r="AO60" s="0" t="n">
        <f aca="false">(G60-G59)/(A60-A59)</f>
        <v>399.657657657659</v>
      </c>
      <c r="AP60" s="0" t="n">
        <f aca="false">(J60-J59)/(A60-A59)</f>
        <v>-597.711711711711</v>
      </c>
      <c r="AQ60" s="0" t="n">
        <f aca="false">(M60-M59)/(A60-A59)</f>
        <v>-862.58558558558</v>
      </c>
      <c r="AR60" s="0" t="n">
        <f aca="false">(P60-P59)/(A60-A59)</f>
        <v>-901.40840840841</v>
      </c>
    </row>
    <row r="61" customFormat="false" ht="12.75" hidden="false" customHeight="false" outlineLevel="0" collapsed="false">
      <c r="A61" s="0" t="n">
        <v>0.019668</v>
      </c>
      <c r="B61" s="0" t="n">
        <v>167.310738</v>
      </c>
      <c r="C61" s="0" t="n">
        <v>98.258723</v>
      </c>
      <c r="D61" s="0" t="n">
        <v>-8.740851</v>
      </c>
      <c r="E61" s="0" t="n">
        <v>142.313964</v>
      </c>
      <c r="F61" s="0" t="n">
        <v>151.680259</v>
      </c>
      <c r="G61" s="0" t="n">
        <v>-9.910896</v>
      </c>
      <c r="H61" s="0" t="n">
        <v>217.164488</v>
      </c>
      <c r="I61" s="0" t="n">
        <v>166.893302</v>
      </c>
      <c r="J61" s="0" t="n">
        <v>-9.532601</v>
      </c>
      <c r="K61" s="0" t="n">
        <v>341.014636</v>
      </c>
      <c r="L61" s="0" t="n">
        <v>188.621328</v>
      </c>
      <c r="M61" s="0" t="n">
        <v>-21.163244</v>
      </c>
      <c r="N61" s="0" t="n">
        <v>366.617215</v>
      </c>
      <c r="O61" s="0" t="n">
        <v>198.526367</v>
      </c>
      <c r="P61" s="0" t="n">
        <v>-17.566037</v>
      </c>
      <c r="R61" s="0" t="n">
        <f aca="false">C61/B61</f>
        <v>0.587282825804044</v>
      </c>
      <c r="S61" s="0" t="n">
        <f aca="false">F61/E61</f>
        <v>1.06581430758263</v>
      </c>
      <c r="T61" s="0" t="n">
        <f aca="false">I61/H61</f>
        <v>0.768511019168106</v>
      </c>
      <c r="U61" s="0" t="n">
        <f aca="false">L61/K61</f>
        <v>0.553117984062127</v>
      </c>
      <c r="V61" s="0" t="n">
        <f aca="false">O61/N61</f>
        <v>0.541508578641077</v>
      </c>
      <c r="X61" s="0" t="n">
        <f aca="false">D61/B61</f>
        <v>-0.0522432158538444</v>
      </c>
      <c r="Y61" s="0" t="n">
        <f aca="false">G61/E61</f>
        <v>-0.0696410648782153</v>
      </c>
      <c r="Z61" s="0" t="n">
        <f aca="false">J61/H61</f>
        <v>-0.0438957634730776</v>
      </c>
      <c r="AA61" s="0" t="n">
        <f aca="false">M61/K61</f>
        <v>-0.0620596354697222</v>
      </c>
      <c r="AB61" s="0" t="n">
        <f aca="false">P61/N61</f>
        <v>-0.0479138356882669</v>
      </c>
      <c r="AD61" s="0" t="n">
        <f aca="false">AVERAGE(B61,E61,H61,K61,N61)</f>
        <v>246.8842082</v>
      </c>
      <c r="AE61" s="0" t="n">
        <f aca="false">AVERAGE(C61,F61,I61,L61,O61)</f>
        <v>160.7959958</v>
      </c>
      <c r="AF61" s="0" t="n">
        <f aca="false">AVERAGE(D61,G61,J61,M61,P61)</f>
        <v>-13.3827258</v>
      </c>
      <c r="AH61" s="0" t="n">
        <f aca="false">(C61-C60)/(A61-A60)</f>
        <v>-15562.7125748503</v>
      </c>
      <c r="AI61" s="0" t="n">
        <f aca="false">(F61-F60)/(A61-A60)</f>
        <v>12209.377245509</v>
      </c>
      <c r="AJ61" s="0" t="n">
        <f aca="false">(I61-I60)/(A61-A60)</f>
        <v>15737.8323353293</v>
      </c>
      <c r="AK61" s="0" t="n">
        <f aca="false">(L61-L60)/(A61-A60)</f>
        <v>31562.9790419161</v>
      </c>
      <c r="AL61" s="0" t="n">
        <f aca="false">(O61-O60)/(A61-A60)</f>
        <v>5962.6107784431</v>
      </c>
      <c r="AN61" s="0" t="n">
        <f aca="false">(D61-D60)/(A61-A60)</f>
        <v>166.443113772457</v>
      </c>
      <c r="AO61" s="0" t="n">
        <f aca="false">(G61-G60)/(A61-A60)</f>
        <v>62.6646706586821</v>
      </c>
      <c r="AP61" s="0" t="n">
        <f aca="false">(J61-J60)/(A61-A60)</f>
        <v>-421.395209580837</v>
      </c>
      <c r="AQ61" s="0" t="n">
        <f aca="false">(M61-M60)/(A61-A60)</f>
        <v>-1333.46407185629</v>
      </c>
      <c r="AR61" s="0" t="n">
        <f aca="false">(P61-P60)/(A61-A60)</f>
        <v>-712.634730538927</v>
      </c>
    </row>
    <row r="62" customFormat="false" ht="12.75" hidden="false" customHeight="false" outlineLevel="0" collapsed="false">
      <c r="A62" s="0" t="n">
        <v>0.020001</v>
      </c>
      <c r="B62" s="0" t="n">
        <v>169.990367</v>
      </c>
      <c r="C62" s="0" t="n">
        <v>93.431988</v>
      </c>
      <c r="D62" s="0" t="n">
        <v>-8.753213</v>
      </c>
      <c r="E62" s="0" t="n">
        <v>141.103485</v>
      </c>
      <c r="F62" s="0" t="n">
        <v>155.821892</v>
      </c>
      <c r="G62" s="0" t="n">
        <v>-10.096117</v>
      </c>
      <c r="H62" s="0" t="n">
        <v>221.762157</v>
      </c>
      <c r="I62" s="0" t="n">
        <v>173.034423</v>
      </c>
      <c r="J62" s="0" t="n">
        <v>-9.507401</v>
      </c>
      <c r="K62" s="0" t="n">
        <v>346.100983</v>
      </c>
      <c r="L62" s="0" t="n">
        <v>200.742963</v>
      </c>
      <c r="M62" s="0" t="n">
        <v>-21.52302</v>
      </c>
      <c r="N62" s="0" t="n">
        <v>367.020597</v>
      </c>
      <c r="O62" s="0" t="n">
        <v>201.199707</v>
      </c>
      <c r="P62" s="0" t="n">
        <v>-17.738506</v>
      </c>
      <c r="R62" s="0" t="n">
        <f aca="false">C62/B62</f>
        <v>0.549631074094922</v>
      </c>
      <c r="S62" s="0" t="n">
        <f aca="false">F62/E62</f>
        <v>1.10430930887355</v>
      </c>
      <c r="T62" s="0" t="n">
        <f aca="false">I62/H62</f>
        <v>0.780270292013799</v>
      </c>
      <c r="U62" s="0" t="n">
        <f aca="false">L62/K62</f>
        <v>0.580012692422778</v>
      </c>
      <c r="V62" s="0" t="n">
        <f aca="false">O62/N62</f>
        <v>0.548197318201191</v>
      </c>
      <c r="X62" s="0" t="n">
        <f aca="false">D62/B62</f>
        <v>-0.0514924060373374</v>
      </c>
      <c r="Y62" s="0" t="n">
        <f aca="false">G62/E62</f>
        <v>-0.0715511526876888</v>
      </c>
      <c r="Z62" s="0" t="n">
        <f aca="false">J62/H62</f>
        <v>-0.0428720622518115</v>
      </c>
      <c r="AA62" s="0" t="n">
        <f aca="false">M62/K62</f>
        <v>-0.0621871102862485</v>
      </c>
      <c r="AB62" s="0" t="n">
        <f aca="false">P62/N62</f>
        <v>-0.0483310913474428</v>
      </c>
      <c r="AD62" s="0" t="n">
        <f aca="false">AVERAGE(B62,E62,H62,K62,N62)</f>
        <v>249.1955178</v>
      </c>
      <c r="AE62" s="0" t="n">
        <f aca="false">AVERAGE(C62,F62,I62,L62,O62)</f>
        <v>164.8461946</v>
      </c>
      <c r="AF62" s="0" t="n">
        <f aca="false">AVERAGE(D62,G62,J62,M62,P62)</f>
        <v>-13.5236514</v>
      </c>
      <c r="AH62" s="0" t="n">
        <f aca="false">(C62-C61)/(A62-A61)</f>
        <v>-14494.6996996997</v>
      </c>
      <c r="AI62" s="0" t="n">
        <f aca="false">(F62-F61)/(A62-A61)</f>
        <v>12437.3363363363</v>
      </c>
      <c r="AJ62" s="0" t="n">
        <f aca="false">(I62-I61)/(A62-A61)</f>
        <v>18441.8048048048</v>
      </c>
      <c r="AK62" s="0" t="n">
        <f aca="false">(L62-L61)/(A62-A61)</f>
        <v>36401.3063063063</v>
      </c>
      <c r="AL62" s="0" t="n">
        <f aca="false">(O62-O61)/(A62-A61)</f>
        <v>8028.04804804804</v>
      </c>
      <c r="AN62" s="0" t="n">
        <f aca="false">(D62-D61)/(A62-A61)</f>
        <v>-37.1231231231271</v>
      </c>
      <c r="AO62" s="0" t="n">
        <f aca="false">(G62-G61)/(A62-A61)</f>
        <v>-556.21921921922</v>
      </c>
      <c r="AP62" s="0" t="n">
        <f aca="false">(J62-J61)/(A62-A61)</f>
        <v>75.6756756756754</v>
      </c>
      <c r="AQ62" s="0" t="n">
        <f aca="false">(M62-M61)/(A62-A61)</f>
        <v>-1080.40840840841</v>
      </c>
      <c r="AR62" s="0" t="n">
        <f aca="false">(P62-P61)/(A62-A61)</f>
        <v>-517.924924924924</v>
      </c>
    </row>
    <row r="63" customFormat="false" ht="12.75" hidden="false" customHeight="false" outlineLevel="0" collapsed="false">
      <c r="A63" s="0" t="n">
        <v>0.020334</v>
      </c>
      <c r="B63" s="0" t="n">
        <v>170.438848</v>
      </c>
      <c r="C63" s="0" t="n">
        <v>90.803191</v>
      </c>
      <c r="D63" s="0" t="n">
        <v>-8.70848</v>
      </c>
      <c r="E63" s="0" t="n">
        <v>139.871946</v>
      </c>
      <c r="F63" s="0" t="n">
        <v>158.533089</v>
      </c>
      <c r="G63" s="0" t="n">
        <v>-10.279064</v>
      </c>
      <c r="H63" s="0" t="n">
        <v>225.316859</v>
      </c>
      <c r="I63" s="0" t="n">
        <v>179.218914</v>
      </c>
      <c r="J63" s="0" t="n">
        <v>-9.44837</v>
      </c>
      <c r="K63" s="0" t="n">
        <v>351.950681</v>
      </c>
      <c r="L63" s="0" t="n">
        <v>214.185577</v>
      </c>
      <c r="M63" s="0" t="n">
        <v>-21.795235</v>
      </c>
      <c r="N63" s="0" t="n">
        <v>368.167659</v>
      </c>
      <c r="O63" s="0" t="n">
        <v>204.633006</v>
      </c>
      <c r="P63" s="0" t="n">
        <v>-17.720922</v>
      </c>
      <c r="R63" s="0" t="n">
        <f aca="false">C63/B63</f>
        <v>0.532761116761362</v>
      </c>
      <c r="S63" s="0" t="n">
        <f aca="false">F63/E63</f>
        <v>1.13341591029269</v>
      </c>
      <c r="T63" s="0" t="n">
        <f aca="false">I63/H63</f>
        <v>0.795408363117649</v>
      </c>
      <c r="U63" s="0" t="n">
        <f aca="false">L63/K63</f>
        <v>0.60856701965012</v>
      </c>
      <c r="V63" s="0" t="n">
        <f aca="false">O63/N63</f>
        <v>0.55581472461708</v>
      </c>
      <c r="X63" s="0" t="n">
        <f aca="false">D63/B63</f>
        <v>-0.0510944547102313</v>
      </c>
      <c r="Y63" s="0" t="n">
        <f aca="false">G63/E63</f>
        <v>-0.0734891040981156</v>
      </c>
      <c r="Z63" s="0" t="n">
        <f aca="false">J63/H63</f>
        <v>-0.0419337019073216</v>
      </c>
      <c r="AA63" s="0" t="n">
        <f aca="false">M63/K63</f>
        <v>-0.0619269578853294</v>
      </c>
      <c r="AB63" s="0" t="n">
        <f aca="false">P63/N63</f>
        <v>-0.0481327503022203</v>
      </c>
      <c r="AD63" s="0" t="n">
        <f aca="false">AVERAGE(B63,E63,H63,K63,N63)</f>
        <v>251.1491986</v>
      </c>
      <c r="AE63" s="0" t="n">
        <f aca="false">AVERAGE(C63,F63,I63,L63,O63)</f>
        <v>169.4747554</v>
      </c>
      <c r="AF63" s="0" t="n">
        <f aca="false">AVERAGE(D63,G63,J63,M63,P63)</f>
        <v>-13.5904142</v>
      </c>
      <c r="AH63" s="0" t="n">
        <f aca="false">(C63-C62)/(A63-A62)</f>
        <v>-7894.2852852853</v>
      </c>
      <c r="AI63" s="0" t="n">
        <f aca="false">(F63-F62)/(A63-A62)</f>
        <v>8141.73273273273</v>
      </c>
      <c r="AJ63" s="0" t="n">
        <f aca="false">(I63-I62)/(A63-A62)</f>
        <v>18572.0450450451</v>
      </c>
      <c r="AK63" s="0" t="n">
        <f aca="false">(L63-L62)/(A63-A62)</f>
        <v>40368.2102102102</v>
      </c>
      <c r="AL63" s="0" t="n">
        <f aca="false">(O63-O62)/(A63-A62)</f>
        <v>10310.2072072072</v>
      </c>
      <c r="AN63" s="0" t="n">
        <f aca="false">(D63-D62)/(A63-A62)</f>
        <v>134.333333333336</v>
      </c>
      <c r="AO63" s="0" t="n">
        <f aca="false">(G63-G62)/(A63-A62)</f>
        <v>-549.390390390392</v>
      </c>
      <c r="AP63" s="0" t="n">
        <f aca="false">(J63-J62)/(A63-A62)</f>
        <v>177.270270270268</v>
      </c>
      <c r="AQ63" s="0" t="n">
        <f aca="false">(M63-M62)/(A63-A62)</f>
        <v>-817.462462462471</v>
      </c>
      <c r="AR63" s="0" t="n">
        <f aca="false">(P63-P62)/(A63-A62)</f>
        <v>52.8048048048029</v>
      </c>
    </row>
    <row r="64" customFormat="false" ht="12.75" hidden="false" customHeight="false" outlineLevel="0" collapsed="false">
      <c r="A64" s="0" t="n">
        <v>0.020668</v>
      </c>
      <c r="B64" s="0" t="n">
        <v>175.019403</v>
      </c>
      <c r="C64" s="0" t="n">
        <v>86.716013</v>
      </c>
      <c r="D64" s="0" t="n">
        <v>-8.706677</v>
      </c>
      <c r="E64" s="0" t="n">
        <v>138.067829</v>
      </c>
      <c r="F64" s="0" t="n">
        <v>160.258088</v>
      </c>
      <c r="G64" s="0" t="n">
        <v>-10.133797</v>
      </c>
      <c r="H64" s="0" t="n">
        <v>228.371957</v>
      </c>
      <c r="I64" s="0" t="n">
        <v>183.776937</v>
      </c>
      <c r="J64" s="0" t="n">
        <v>-9.549023</v>
      </c>
      <c r="K64" s="0" t="n">
        <v>358.222433</v>
      </c>
      <c r="L64" s="0" t="n">
        <v>228.817358</v>
      </c>
      <c r="M64" s="0" t="n">
        <v>-22.105731</v>
      </c>
      <c r="N64" s="0" t="n">
        <v>369.516238</v>
      </c>
      <c r="O64" s="0" t="n">
        <v>208.800949</v>
      </c>
      <c r="P64" s="0" t="n">
        <v>-17.737544</v>
      </c>
      <c r="R64" s="0" t="n">
        <f aca="false">C64/B64</f>
        <v>0.495465139942227</v>
      </c>
      <c r="S64" s="0" t="n">
        <f aca="false">F64/E64</f>
        <v>1.16071998206041</v>
      </c>
      <c r="T64" s="0" t="n">
        <f aca="false">I64/H64</f>
        <v>0.804726374525923</v>
      </c>
      <c r="U64" s="0" t="n">
        <f aca="false">L64/K64</f>
        <v>0.638757757529942</v>
      </c>
      <c r="V64" s="0" t="n">
        <f aca="false">O64/N64</f>
        <v>0.565065692728773</v>
      </c>
      <c r="X64" s="0" t="n">
        <f aca="false">D64/B64</f>
        <v>-0.0497469243452967</v>
      </c>
      <c r="Y64" s="0" t="n">
        <f aca="false">G64/E64</f>
        <v>-0.0733972357890845</v>
      </c>
      <c r="Z64" s="0" t="n">
        <f aca="false">J64/H64</f>
        <v>-0.0418134657400164</v>
      </c>
      <c r="AA64" s="0" t="n">
        <f aca="false">M64/K64</f>
        <v>-0.0617095105263829</v>
      </c>
      <c r="AB64" s="0" t="n">
        <f aca="false">P64/N64</f>
        <v>-0.0480020691269324</v>
      </c>
      <c r="AD64" s="0" t="n">
        <f aca="false">AVERAGE(B64,E64,H64,K64,N64)</f>
        <v>253.839572</v>
      </c>
      <c r="AE64" s="0" t="n">
        <f aca="false">AVERAGE(C64,F64,I64,L64,O64)</f>
        <v>173.673869</v>
      </c>
      <c r="AF64" s="0" t="n">
        <f aca="false">AVERAGE(D64,G64,J64,M64,P64)</f>
        <v>-13.6465544</v>
      </c>
      <c r="AH64" s="0" t="n">
        <f aca="false">(C64-C63)/(A64-A63)</f>
        <v>-12237.0598802396</v>
      </c>
      <c r="AI64" s="0" t="n">
        <f aca="false">(F64-F63)/(A64-A63)</f>
        <v>5164.66766467069</v>
      </c>
      <c r="AJ64" s="0" t="n">
        <f aca="false">(I64-I63)/(A64-A63)</f>
        <v>13646.7754491019</v>
      </c>
      <c r="AK64" s="0" t="n">
        <f aca="false">(L64-L63)/(A64-A63)</f>
        <v>43807.7275449106</v>
      </c>
      <c r="AL64" s="0" t="n">
        <f aca="false">(O64-O63)/(A64-A63)</f>
        <v>12478.8712574851</v>
      </c>
      <c r="AN64" s="0" t="n">
        <f aca="false">(D64-D63)/(A64-A63)</f>
        <v>5.39820359281109</v>
      </c>
      <c r="AO64" s="0" t="n">
        <f aca="false">(G64-G63)/(A64-A63)</f>
        <v>434.931137724556</v>
      </c>
      <c r="AP64" s="0" t="n">
        <f aca="false">(J64-J63)/(A64-A63)</f>
        <v>-301.35628742515</v>
      </c>
      <c r="AQ64" s="0" t="n">
        <f aca="false">(M64-M63)/(A64-A63)</f>
        <v>-929.628742514968</v>
      </c>
      <c r="AR64" s="0" t="n">
        <f aca="false">(P64-P63)/(A64-A63)</f>
        <v>-49.7664670658631</v>
      </c>
    </row>
    <row r="65" customFormat="false" ht="12.75" hidden="false" customHeight="false" outlineLevel="0" collapsed="false">
      <c r="A65" s="0" t="n">
        <v>0.021001</v>
      </c>
      <c r="B65" s="0" t="n">
        <v>177.592336</v>
      </c>
      <c r="C65" s="0" t="n">
        <v>82.508623</v>
      </c>
      <c r="D65" s="0" t="n">
        <v>-9.067291</v>
      </c>
      <c r="E65" s="0" t="n">
        <v>137.415791</v>
      </c>
      <c r="F65" s="0" t="n">
        <v>162.19086</v>
      </c>
      <c r="G65" s="0" t="n">
        <v>-9.882368</v>
      </c>
      <c r="H65" s="0" t="n">
        <v>230.694457</v>
      </c>
      <c r="I65" s="0" t="n">
        <v>187.605909</v>
      </c>
      <c r="J65" s="0" t="n">
        <v>-9.651549</v>
      </c>
      <c r="K65" s="0" t="n">
        <v>364.200731</v>
      </c>
      <c r="L65" s="0" t="n">
        <v>244.940667</v>
      </c>
      <c r="M65" s="0" t="n">
        <v>-22.592534</v>
      </c>
      <c r="N65" s="0" t="n">
        <v>371.220097</v>
      </c>
      <c r="O65" s="0" t="n">
        <v>214.422472</v>
      </c>
      <c r="P65" s="0" t="n">
        <v>-17.866388</v>
      </c>
      <c r="R65" s="0" t="n">
        <f aca="false">C65/B65</f>
        <v>0.464595628721275</v>
      </c>
      <c r="S65" s="0" t="n">
        <f aca="false">F65/E65</f>
        <v>1.18029273651672</v>
      </c>
      <c r="T65" s="0" t="n">
        <f aca="false">I65/H65</f>
        <v>0.813222439063631</v>
      </c>
      <c r="U65" s="0" t="n">
        <f aca="false">L65/K65</f>
        <v>0.672543040557489</v>
      </c>
      <c r="V65" s="0" t="n">
        <f aca="false">O65/N65</f>
        <v>0.577615473226925</v>
      </c>
      <c r="X65" s="0" t="n">
        <f aca="false">D65/B65</f>
        <v>-0.0510567697020439</v>
      </c>
      <c r="Y65" s="0" t="n">
        <f aca="false">G65/E65</f>
        <v>-0.0719158106072395</v>
      </c>
      <c r="Z65" s="0" t="n">
        <f aca="false">J65/H65</f>
        <v>-0.0418369349897297</v>
      </c>
      <c r="AA65" s="0" t="n">
        <f aca="false">M65/K65</f>
        <v>-0.0620331923496331</v>
      </c>
      <c r="AB65" s="0" t="n">
        <f aca="false">P65/N65</f>
        <v>-0.0481288274648557</v>
      </c>
      <c r="AD65" s="0" t="n">
        <f aca="false">AVERAGE(B65,E65,H65,K65,N65)</f>
        <v>256.2246824</v>
      </c>
      <c r="AE65" s="0" t="n">
        <f aca="false">AVERAGE(C65,F65,I65,L65,O65)</f>
        <v>178.3337062</v>
      </c>
      <c r="AF65" s="0" t="n">
        <f aca="false">AVERAGE(D65,G65,J65,M65,P65)</f>
        <v>-13.812026</v>
      </c>
      <c r="AH65" s="0" t="n">
        <f aca="false">(C65-C64)/(A65-A64)</f>
        <v>-12634.8048048048</v>
      </c>
      <c r="AI65" s="0" t="n">
        <f aca="false">(F65-F64)/(A65-A64)</f>
        <v>5804.12012012012</v>
      </c>
      <c r="AJ65" s="0" t="n">
        <f aca="false">(I65-I64)/(A65-A64)</f>
        <v>11498.4144144144</v>
      </c>
      <c r="AK65" s="0" t="n">
        <f aca="false">(L65-L64)/(A65-A64)</f>
        <v>48418.3453453453</v>
      </c>
      <c r="AL65" s="0" t="n">
        <f aca="false">(O65-O64)/(A65-A64)</f>
        <v>16881.4504504504</v>
      </c>
      <c r="AN65" s="0" t="n">
        <f aca="false">(D65-D64)/(A65-A64)</f>
        <v>-1082.92492492493</v>
      </c>
      <c r="AO65" s="0" t="n">
        <f aca="false">(G65-G64)/(A65-A64)</f>
        <v>755.042042042042</v>
      </c>
      <c r="AP65" s="0" t="n">
        <f aca="false">(J65-J64)/(A65-A64)</f>
        <v>-307.885885885884</v>
      </c>
      <c r="AQ65" s="0" t="n">
        <f aca="false">(M65-M64)/(A65-A64)</f>
        <v>-1461.87087087088</v>
      </c>
      <c r="AR65" s="0" t="n">
        <f aca="false">(P65-P64)/(A65-A64)</f>
        <v>-386.918918918922</v>
      </c>
    </row>
    <row r="66" customFormat="false" ht="12.75" hidden="false" customHeight="false" outlineLevel="0" collapsed="false">
      <c r="A66" s="0" t="n">
        <v>0.021334</v>
      </c>
      <c r="B66" s="0" t="n">
        <v>180.789155</v>
      </c>
      <c r="C66" s="0" t="n">
        <v>80.577326</v>
      </c>
      <c r="D66" s="0" t="n">
        <v>-8.806139</v>
      </c>
      <c r="E66" s="0" t="n">
        <v>134.379041</v>
      </c>
      <c r="F66" s="0" t="n">
        <v>162.423754</v>
      </c>
      <c r="G66" s="0" t="n">
        <v>-9.895081</v>
      </c>
      <c r="H66" s="0" t="n">
        <v>231.902248</v>
      </c>
      <c r="I66" s="0" t="n">
        <v>191.796121</v>
      </c>
      <c r="J66" s="0" t="n">
        <v>-9.65227</v>
      </c>
      <c r="K66" s="0" t="n">
        <v>369.960871</v>
      </c>
      <c r="L66" s="0" t="n">
        <v>261.852289</v>
      </c>
      <c r="M66" s="0" t="n">
        <v>-23.041346</v>
      </c>
      <c r="N66" s="0" t="n">
        <v>372.850243</v>
      </c>
      <c r="O66" s="0" t="n">
        <v>220.494844</v>
      </c>
      <c r="P66" s="0" t="n">
        <v>-18.06521</v>
      </c>
      <c r="R66" s="0" t="n">
        <f aca="false">C66/B66</f>
        <v>0.445697785356649</v>
      </c>
      <c r="S66" s="0" t="e">
        <f aca="false">F66/#NAME?</f>
        <v>#NAME?</v>
      </c>
      <c r="T66" s="0" t="n">
        <f aca="false">I66/H66</f>
        <v>0.827055893826437</v>
      </c>
      <c r="U66" s="0" t="n">
        <f aca="false">L66/K66</f>
        <v>0.707783740189108</v>
      </c>
      <c r="V66" s="0" t="n">
        <f aca="false">O66/N66</f>
        <v>0.591376425628345</v>
      </c>
      <c r="X66" s="0" t="n">
        <f aca="false">D66/B66</f>
        <v>-0.0487094427760338</v>
      </c>
      <c r="Y66" s="0" t="n">
        <f aca="false">G66/E66</f>
        <v>-0.0736355976822308</v>
      </c>
      <c r="Z66" s="0" t="n">
        <f aca="false">J66/H66</f>
        <v>-0.0416221493463056</v>
      </c>
      <c r="AA66" s="0" t="n">
        <f aca="false">M66/K66</f>
        <v>-0.0622804945228924</v>
      </c>
      <c r="AB66" s="0" t="n">
        <f aca="false">P66/N66</f>
        <v>-0.0484516514047169</v>
      </c>
      <c r="AD66" s="0" t="n">
        <f aca="false">AVERAGE(B66,E66,H66,K66,N66)</f>
        <v>257.9763116</v>
      </c>
      <c r="AE66" s="0" t="n">
        <f aca="false">AVERAGE(C66,F66,I66,L66,O66)</f>
        <v>183.4288668</v>
      </c>
      <c r="AF66" s="0" t="n">
        <f aca="false">AVERAGE(D66,G66,J66,M66,P66)</f>
        <v>-13.8920092</v>
      </c>
      <c r="AH66" s="0" t="n">
        <f aca="false">(C66-C65)/(A66-A65)</f>
        <v>-5799.69069069069</v>
      </c>
      <c r="AI66" s="0" t="n">
        <f aca="false">(F66-F65)/(A66-A65)</f>
        <v>699.381381381429</v>
      </c>
      <c r="AJ66" s="0" t="n">
        <f aca="false">(I66-I65)/(A66-A65)</f>
        <v>12583.2192192192</v>
      </c>
      <c r="AK66" s="0" t="n">
        <f aca="false">(L66-L65)/(A66-A65)</f>
        <v>50785.6516516516</v>
      </c>
      <c r="AL66" s="0" t="n">
        <f aca="false">(O66-O65)/(A66-A65)</f>
        <v>18235.3513513514</v>
      </c>
      <c r="AN66" s="0" t="n">
        <f aca="false">(D66-D65)/(A66-A65)</f>
        <v>784.240240240243</v>
      </c>
      <c r="AO66" s="0" t="n">
        <f aca="false">(G66-G65)/(A66-A65)</f>
        <v>-38.1771771771764</v>
      </c>
      <c r="AP66" s="0" t="n">
        <f aca="false">(J66-J65)/(A66-A65)</f>
        <v>-2.16516516516641</v>
      </c>
      <c r="AQ66" s="0" t="n">
        <f aca="false">(M66-M65)/(A66-A65)</f>
        <v>-1347.78378378378</v>
      </c>
      <c r="AR66" s="0" t="n">
        <f aca="false">(P66-P65)/(A66-A65)</f>
        <v>-597.063063063063</v>
      </c>
    </row>
    <row r="67" customFormat="false" ht="12.75" hidden="false" customHeight="false" outlineLevel="0" collapsed="false">
      <c r="A67" s="0" t="n">
        <v>0.021668</v>
      </c>
      <c r="B67" s="0" t="n">
        <v>180.714112</v>
      </c>
      <c r="C67" s="0" t="n">
        <v>78.67446</v>
      </c>
      <c r="D67" s="0" t="n">
        <v>-9.417826</v>
      </c>
      <c r="E67" s="0" t="n">
        <v>131.82149</v>
      </c>
      <c r="F67" s="0" t="n">
        <v>160.55935</v>
      </c>
      <c r="G67" s="0" t="n">
        <v>-10.027263</v>
      </c>
      <c r="H67" s="0" t="n">
        <v>232.825765</v>
      </c>
      <c r="I67" s="0" t="n">
        <v>195.228102</v>
      </c>
      <c r="J67" s="0" t="n">
        <v>-9.56274</v>
      </c>
      <c r="K67" s="0" t="n">
        <v>375.49467</v>
      </c>
      <c r="L67" s="0" t="n">
        <v>279.262852</v>
      </c>
      <c r="M67" s="0" t="n">
        <v>-23.326223</v>
      </c>
      <c r="N67" s="0" t="n">
        <v>373.520992</v>
      </c>
      <c r="O67" s="0" t="n">
        <v>227.835706</v>
      </c>
      <c r="P67" s="0" t="n">
        <v>-18.242284</v>
      </c>
      <c r="R67" s="0" t="n">
        <f aca="false">C67/B67</f>
        <v>0.435353161572683</v>
      </c>
      <c r="S67" s="0" t="n">
        <f aca="false">F67/E67</f>
        <v>1.21800588052828</v>
      </c>
      <c r="T67" s="0" t="n">
        <f aca="false">I67/H67</f>
        <v>0.838515883325885</v>
      </c>
      <c r="U67" s="0" t="n">
        <f aca="false">L67/K67</f>
        <v>0.743719882894743</v>
      </c>
      <c r="V67" s="0" t="n">
        <f aca="false">O67/N67</f>
        <v>0.609967607924965</v>
      </c>
      <c r="X67" s="0" t="n">
        <f aca="false">D67/B67</f>
        <v>-0.0521145022697508</v>
      </c>
      <c r="Y67" s="0" t="n">
        <f aca="false">G67/E67</f>
        <v>-0.076066982705172</v>
      </c>
      <c r="Z67" s="0" t="n">
        <f aca="false">J67/H67</f>
        <v>-0.0410725161796419</v>
      </c>
      <c r="AA67" s="0" t="n">
        <f aca="false">M67/K67</f>
        <v>-0.0621213158631519</v>
      </c>
      <c r="AB67" s="0" t="n">
        <f aca="false">P67/N67</f>
        <v>-0.0488387115870586</v>
      </c>
      <c r="AD67" s="0" t="n">
        <f aca="false">AVERAGE(B67,E67,H67,K67,N67)</f>
        <v>258.8754058</v>
      </c>
      <c r="AE67" s="0" t="n">
        <f aca="false">AVERAGE(C67,F67,I67,L67,O67)</f>
        <v>188.312094</v>
      </c>
      <c r="AF67" s="0" t="n">
        <f aca="false">AVERAGE(D67,G67,J67,M67,P67)</f>
        <v>-14.1152672</v>
      </c>
      <c r="AH67" s="0" t="n">
        <f aca="false">(C67-C66)/(A67-A66)</f>
        <v>-5697.20359281436</v>
      </c>
      <c r="AI67" s="0" t="n">
        <f aca="false">(F67-F66)/(A67-A66)</f>
        <v>-5582.04790419162</v>
      </c>
      <c r="AJ67" s="0" t="n">
        <f aca="false">(I67-I66)/(A67-A66)</f>
        <v>10275.3922155689</v>
      </c>
      <c r="AK67" s="0" t="n">
        <f aca="false">(L67-L66)/(A67-A66)</f>
        <v>52127.4341317365</v>
      </c>
      <c r="AL67" s="0" t="n">
        <f aca="false">(O67-O66)/(A67-A66)</f>
        <v>21978.6287425149</v>
      </c>
      <c r="AN67" s="0" t="n">
        <f aca="false">(D67-D66)/(A67-A66)</f>
        <v>-1831.39820359281</v>
      </c>
      <c r="AO67" s="0" t="n">
        <f aca="false">(G67-G66)/(A67-A66)</f>
        <v>-395.754491017964</v>
      </c>
      <c r="AP67" s="0" t="n">
        <f aca="false">(J67-J66)/(A67-A66)</f>
        <v>268.053892215568</v>
      </c>
      <c r="AQ67" s="0" t="n">
        <f aca="false">(M67-M66)/(A67-A66)</f>
        <v>-852.925149700591</v>
      </c>
      <c r="AR67" s="0" t="n">
        <f aca="false">(P67-P66)/(A67-A66)</f>
        <v>-530.161676646708</v>
      </c>
    </row>
    <row r="68" customFormat="false" ht="12.75" hidden="false" customHeight="false" outlineLevel="0" collapsed="false">
      <c r="A68" s="0" t="n">
        <v>0.022001</v>
      </c>
      <c r="B68" s="0" t="n">
        <v>182.183773</v>
      </c>
      <c r="C68" s="0" t="n">
        <v>78.339967</v>
      </c>
      <c r="D68" s="0" t="n">
        <v>-9.719456</v>
      </c>
      <c r="E68" s="0" t="n">
        <v>129.377079</v>
      </c>
      <c r="F68" s="0" t="n">
        <v>158.346113</v>
      </c>
      <c r="G68" s="0" t="n">
        <v>-10.007265</v>
      </c>
      <c r="H68" s="0" t="n">
        <v>232.30023</v>
      </c>
      <c r="I68" s="0" t="n">
        <v>197.835518</v>
      </c>
      <c r="J68" s="0" t="n">
        <v>-9.509216</v>
      </c>
      <c r="K68" s="0" t="n">
        <v>382.389482</v>
      </c>
      <c r="L68" s="0" t="n">
        <v>295.838557</v>
      </c>
      <c r="M68" s="0" t="n">
        <v>-23.426501</v>
      </c>
      <c r="N68" s="0" t="n">
        <v>374.510805</v>
      </c>
      <c r="O68" s="0" t="n">
        <v>235.598862</v>
      </c>
      <c r="P68" s="0" t="n">
        <v>-18.321439</v>
      </c>
      <c r="R68" s="0" t="n">
        <f aca="false">C68/B68</f>
        <v>0.430005184929395</v>
      </c>
      <c r="S68" s="0" t="n">
        <f aca="false">F68/E68</f>
        <v>1.22391164048463</v>
      </c>
      <c r="T68" s="0" t="n">
        <f aca="false">I68/H68</f>
        <v>0.851637202425499</v>
      </c>
      <c r="U68" s="0" t="n">
        <f aca="false">L68/K68</f>
        <v>0.773657673460799</v>
      </c>
      <c r="V68" s="0" t="n">
        <f aca="false">O68/N68</f>
        <v>0.629084285031509</v>
      </c>
      <c r="X68" s="0" t="n">
        <f aca="false">D68/B68</f>
        <v>-0.0533497349404439</v>
      </c>
      <c r="Y68" s="0" t="n">
        <f aca="false">G68/E68</f>
        <v>-0.0773495976053069</v>
      </c>
      <c r="Z68" s="0" t="n">
        <f aca="false">J68/H68</f>
        <v>-0.0409350261943348</v>
      </c>
      <c r="AA68" s="0" t="n">
        <f aca="false">M68/K68</f>
        <v>-0.0612634554629303</v>
      </c>
      <c r="AB68" s="0" t="n">
        <f aca="false">P68/N68</f>
        <v>-0.0489209890753352</v>
      </c>
      <c r="AD68" s="0" t="n">
        <f aca="false">AVERAGE(B68,E68,H68,K68,N68)</f>
        <v>260.1522738</v>
      </c>
      <c r="AE68" s="0" t="n">
        <f aca="false">AVERAGE(C68,F68,I68,L68,O68)</f>
        <v>193.1918034</v>
      </c>
      <c r="AF68" s="0" t="n">
        <f aca="false">AVERAGE(D68,G68,J68,M68,P68)</f>
        <v>-14.1967754</v>
      </c>
      <c r="AH68" s="0" t="n">
        <f aca="false">(C68-C67)/(A68-A67)</f>
        <v>-1004.48348348347</v>
      </c>
      <c r="AI68" s="0" t="n">
        <f aca="false">(F68-F67)/(A68-A67)</f>
        <v>-6646.35735735734</v>
      </c>
      <c r="AJ68" s="0" t="n">
        <f aca="false">(I68-I67)/(A68-A67)</f>
        <v>7830.07807807808</v>
      </c>
      <c r="AK68" s="0" t="n">
        <f aca="false">(L68-L67)/(A68-A67)</f>
        <v>49776.8918918918</v>
      </c>
      <c r="AL68" s="0" t="n">
        <f aca="false">(O68-O67)/(A68-A67)</f>
        <v>23312.7807807808</v>
      </c>
      <c r="AN68" s="0" t="n">
        <f aca="false">(D68-D67)/(A68-A67)</f>
        <v>-905.795795795794</v>
      </c>
      <c r="AO68" s="0" t="n">
        <f aca="false">(G68-G67)/(A68-A67)</f>
        <v>60.0540540540519</v>
      </c>
      <c r="AP68" s="0" t="n">
        <f aca="false">(J68-J67)/(A68-A67)</f>
        <v>160.732732732731</v>
      </c>
      <c r="AQ68" s="0" t="n">
        <f aca="false">(M68-M67)/(A68-A67)</f>
        <v>-301.135135135133</v>
      </c>
      <c r="AR68" s="0" t="n">
        <f aca="false">(P68-P67)/(A68-A67)</f>
        <v>-237.702702702703</v>
      </c>
    </row>
    <row r="69" customFormat="false" ht="12.75" hidden="false" customHeight="false" outlineLevel="0" collapsed="false">
      <c r="A69" s="0" t="n">
        <v>0.022334</v>
      </c>
      <c r="B69" s="0" t="n">
        <v>182.737895</v>
      </c>
      <c r="C69" s="0" t="n">
        <v>79.059082</v>
      </c>
      <c r="D69" s="0" t="n">
        <v>-10.223414</v>
      </c>
      <c r="E69" s="0" t="n">
        <v>127.082919</v>
      </c>
      <c r="F69" s="0" t="n">
        <v>158.556183</v>
      </c>
      <c r="G69" s="0" t="n">
        <v>-9.799726</v>
      </c>
      <c r="H69" s="0" t="n">
        <v>231.874888</v>
      </c>
      <c r="I69" s="0" t="n">
        <v>199.036612</v>
      </c>
      <c r="J69" s="0" t="n">
        <v>-9.491273</v>
      </c>
      <c r="K69" s="0" t="n">
        <v>389.018084</v>
      </c>
      <c r="L69" s="0" t="n">
        <v>311.837094</v>
      </c>
      <c r="M69" s="0" t="n">
        <v>-23.570876</v>
      </c>
      <c r="N69" s="0" t="n">
        <v>374.854667</v>
      </c>
      <c r="O69" s="0" t="n">
        <v>243.831867</v>
      </c>
      <c r="P69" s="0" t="n">
        <v>-18.314799</v>
      </c>
      <c r="R69" s="0" t="n">
        <f aca="false">C69/B69</f>
        <v>0.432636492830346</v>
      </c>
      <c r="S69" s="0" t="n">
        <f aca="false">F69/E69</f>
        <v>1.24765927827012</v>
      </c>
      <c r="T69" s="0" t="n">
        <f aca="false">I69/H69</f>
        <v>0.858379334289964</v>
      </c>
      <c r="U69" s="0" t="n">
        <f aca="false">L69/K69</f>
        <v>0.801600508628283</v>
      </c>
      <c r="V69" s="0" t="n">
        <f aca="false">O69/N69</f>
        <v>0.650470404840925</v>
      </c>
      <c r="X69" s="0" t="n">
        <f aca="false">D69/B69</f>
        <v>-0.0559457796096425</v>
      </c>
      <c r="Y69" s="0" t="n">
        <f aca="false">G69/E69</f>
        <v>-0.077112849445959</v>
      </c>
      <c r="Z69" s="0" t="n">
        <f aca="false">J69/H69</f>
        <v>-0.0409327335179133</v>
      </c>
      <c r="AA69" s="0" t="n">
        <f aca="false">M69/K69</f>
        <v>-0.0605906948017358</v>
      </c>
      <c r="AB69" s="0" t="n">
        <f aca="false">P69/N69</f>
        <v>-0.0488583993006548</v>
      </c>
      <c r="AD69" s="0" t="n">
        <f aca="false">AVERAGE(B69,E69,H69,K69,N69)</f>
        <v>261.1136906</v>
      </c>
      <c r="AE69" s="0" t="n">
        <f aca="false">AVERAGE(C69,F69,I69,L69,O69)</f>
        <v>198.4641676</v>
      </c>
      <c r="AF69" s="0" t="n">
        <f aca="false">AVERAGE(D69,G69,J69,M69,P69)</f>
        <v>-14.2800176</v>
      </c>
      <c r="AH69" s="0" t="n">
        <f aca="false">(C69-C68)/(A69-A68)</f>
        <v>2159.50450450451</v>
      </c>
      <c r="AI69" s="0" t="n">
        <f aca="false">(F69-F68)/(A69-A68)</f>
        <v>630.840840840846</v>
      </c>
      <c r="AJ69" s="0" t="n">
        <f aca="false">(I69-I68)/(A69-A68)</f>
        <v>3606.88888888884</v>
      </c>
      <c r="AK69" s="0" t="n">
        <f aca="false">(L69-L68)/(A69-A68)</f>
        <v>48043.6546546547</v>
      </c>
      <c r="AL69" s="0" t="n">
        <f aca="false">(O69-O68)/(A69-A68)</f>
        <v>24723.7387387387</v>
      </c>
      <c r="AN69" s="0" t="n">
        <f aca="false">(D69-D68)/(A69-A68)</f>
        <v>-1513.38738738739</v>
      </c>
      <c r="AO69" s="0" t="n">
        <f aca="false">(G69-G68)/(A69-A68)</f>
        <v>623.240240240242</v>
      </c>
      <c r="AP69" s="0" t="n">
        <f aca="false">(J69-J68)/(A69-A68)</f>
        <v>53.882882882885</v>
      </c>
      <c r="AQ69" s="0" t="n">
        <f aca="false">(M69-M68)/(A69-A68)</f>
        <v>-433.558558558559</v>
      </c>
      <c r="AR69" s="0" t="n">
        <f aca="false">(P69-P68)/(A69-A68)</f>
        <v>19.9399399399425</v>
      </c>
    </row>
    <row r="70" customFormat="false" ht="12.75" hidden="false" customHeight="false" outlineLevel="0" collapsed="false">
      <c r="A70" s="0" t="n">
        <v>0.022668</v>
      </c>
      <c r="B70" s="0" t="n">
        <v>183.512356</v>
      </c>
      <c r="C70" s="0" t="n">
        <v>82.031221</v>
      </c>
      <c r="D70" s="0" t="n">
        <v>-10.291531</v>
      </c>
      <c r="E70" s="0" t="n">
        <v>125.594367</v>
      </c>
      <c r="F70" s="0" t="n">
        <v>160.216734</v>
      </c>
      <c r="G70" s="0" t="n">
        <v>-9.636383</v>
      </c>
      <c r="H70" s="0" t="n">
        <v>231.237222</v>
      </c>
      <c r="I70" s="0" t="n">
        <v>199.875578</v>
      </c>
      <c r="J70" s="0" t="n">
        <v>-9.471331</v>
      </c>
      <c r="K70" s="0" t="n">
        <v>394.806367</v>
      </c>
      <c r="L70" s="0" t="n">
        <v>327.3981</v>
      </c>
      <c r="M70" s="0" t="n">
        <v>-23.738725</v>
      </c>
      <c r="N70" s="0" t="n">
        <v>375.740741</v>
      </c>
      <c r="O70" s="0" t="n">
        <v>250.311739</v>
      </c>
      <c r="P70" s="0" t="n">
        <v>-18.251486</v>
      </c>
      <c r="R70" s="0" t="n">
        <f aca="false">C70/B70</f>
        <v>0.447006527451481</v>
      </c>
      <c r="S70" s="0" t="n">
        <f aca="false">F70/E70</f>
        <v>1.27566815158199</v>
      </c>
      <c r="T70" s="0" t="n">
        <f aca="false">I70/H70</f>
        <v>0.864374585852791</v>
      </c>
      <c r="U70" s="0" t="n">
        <f aca="false">L70/K70</f>
        <v>0.829262462223665</v>
      </c>
      <c r="V70" s="0" t="n">
        <f aca="false">O70/N70</f>
        <v>0.666182055035656</v>
      </c>
      <c r="X70" s="0" t="n">
        <f aca="false">D70/B70</f>
        <v>-0.0560808613889737</v>
      </c>
      <c r="Y70" s="0" t="n">
        <f aca="false">G70/E70</f>
        <v>-0.0767262356599162</v>
      </c>
      <c r="Z70" s="0" t="n">
        <f aca="false">J70/H70</f>
        <v>-0.0409593702868477</v>
      </c>
      <c r="AA70" s="0" t="n">
        <f aca="false">M70/K70</f>
        <v>-0.0601275130904867</v>
      </c>
      <c r="AB70" s="0" t="n">
        <f aca="false">P70/N70</f>
        <v>-0.0485746793159169</v>
      </c>
      <c r="AD70" s="0" t="n">
        <f aca="false">AVERAGE(B70,E70,H70,K70,N70)</f>
        <v>262.1782106</v>
      </c>
      <c r="AE70" s="0" t="n">
        <f aca="false">AVERAGE(C70,F70,I70,L70,O70)</f>
        <v>203.9666744</v>
      </c>
      <c r="AF70" s="0" t="n">
        <f aca="false">AVERAGE(D70,G70,J70,M70,P70)</f>
        <v>-14.2778912</v>
      </c>
      <c r="AH70" s="0" t="n">
        <f aca="false">(C70-C69)/(A70-A69)</f>
        <v>8898.61976047901</v>
      </c>
      <c r="AI70" s="0" t="n">
        <f aca="false">(F70-F69)/(A70-A69)</f>
        <v>4971.7095808383</v>
      </c>
      <c r="AJ70" s="0" t="n">
        <f aca="false">(I70-I69)/(A70-A69)</f>
        <v>2511.874251497</v>
      </c>
      <c r="AK70" s="0" t="n">
        <f aca="false">(L70-L69)/(A70-A69)</f>
        <v>46589.8383233532</v>
      </c>
      <c r="AL70" s="0" t="n">
        <f aca="false">(O70-O69)/(A70-A69)</f>
        <v>19400.8143712574</v>
      </c>
      <c r="AN70" s="0" t="n">
        <f aca="false">(D70-D69)/(A70-A69)</f>
        <v>-203.943113772457</v>
      </c>
      <c r="AO70" s="0" t="n">
        <f aca="false">(G70-G69)/(A70-A69)</f>
        <v>489.050898203589</v>
      </c>
      <c r="AP70" s="0" t="n">
        <f aca="false">(J70-J69)/(A70-A69)</f>
        <v>59.7065868263482</v>
      </c>
      <c r="AQ70" s="0" t="n">
        <f aca="false">(M70-M69)/(A70-A69)</f>
        <v>-502.541916167664</v>
      </c>
      <c r="AR70" s="0" t="n">
        <f aca="false">(P70-P69)/(A70-A69)</f>
        <v>189.559880239523</v>
      </c>
    </row>
    <row r="71" customFormat="false" ht="12.75" hidden="false" customHeight="false" outlineLevel="0" collapsed="false">
      <c r="A71" s="0" t="n">
        <v>0.023001</v>
      </c>
      <c r="B71" s="0" t="n">
        <v>183.340181</v>
      </c>
      <c r="C71" s="0" t="n">
        <v>87.925725</v>
      </c>
      <c r="D71" s="0" t="n">
        <v>-10.326418</v>
      </c>
      <c r="E71" s="0" t="n">
        <v>123.291182</v>
      </c>
      <c r="F71" s="0" t="n">
        <v>161.93793</v>
      </c>
      <c r="G71" s="0" t="n">
        <v>-9.587203</v>
      </c>
      <c r="H71" s="0" t="n">
        <v>231.785635</v>
      </c>
      <c r="I71" s="0" t="n">
        <v>199.382925</v>
      </c>
      <c r="J71" s="0" t="n">
        <v>-9.35691</v>
      </c>
      <c r="K71" s="0" t="n">
        <v>400.223714</v>
      </c>
      <c r="L71" s="0" t="n">
        <v>341.887525</v>
      </c>
      <c r="M71" s="0" t="n">
        <v>-23.806316</v>
      </c>
      <c r="N71" s="0" t="n">
        <v>376.729995</v>
      </c>
      <c r="O71" s="0" t="n">
        <v>255.218188</v>
      </c>
      <c r="P71" s="0" t="n">
        <v>-18.229718</v>
      </c>
      <c r="R71" s="0" t="n">
        <f aca="false">C71/B71</f>
        <v>0.479576951001265</v>
      </c>
      <c r="S71" s="0" t="n">
        <f aca="false">F71/E71</f>
        <v>1.31345914097895</v>
      </c>
      <c r="T71" s="0" t="n">
        <f aca="false">I71/H71</f>
        <v>0.860203976834026</v>
      </c>
      <c r="U71" s="0" t="n">
        <f aca="false">L71/K71</f>
        <v>0.854241048295304</v>
      </c>
      <c r="V71" s="0" t="n">
        <f aca="false">O71/N71</f>
        <v>0.677456510995362</v>
      </c>
      <c r="X71" s="0" t="n">
        <f aca="false">D71/B71</f>
        <v>-0.0563238126180316</v>
      </c>
      <c r="Y71" s="0" t="n">
        <f aca="false">G71/E71</f>
        <v>-0.0777606544481016</v>
      </c>
      <c r="Z71" s="0" t="n">
        <f aca="false">J71/H71</f>
        <v>-0.0403688088780825</v>
      </c>
      <c r="AA71" s="0" t="n">
        <f aca="false">M71/K71</f>
        <v>-0.0594825223175057</v>
      </c>
      <c r="AB71" s="0" t="n">
        <f aca="false">P71/N71</f>
        <v>-0.048389345796583</v>
      </c>
      <c r="AD71" s="0" t="n">
        <f aca="false">AVERAGE(B71,E71,H71,K71,N71)</f>
        <v>263.0741414</v>
      </c>
      <c r="AE71" s="0" t="n">
        <f aca="false">AVERAGE(C71,F71,I71,L71,O71)</f>
        <v>209.2704586</v>
      </c>
      <c r="AF71" s="0" t="n">
        <f aca="false">AVERAGE(D71,G71,J71,M71,P71)</f>
        <v>-14.261313</v>
      </c>
      <c r="AH71" s="0" t="n">
        <f aca="false">(C71-C70)/(A71-A70)</f>
        <v>17701.2132132132</v>
      </c>
      <c r="AI71" s="0" t="n">
        <f aca="false">(F71-F70)/(A71-A70)</f>
        <v>5168.75675675673</v>
      </c>
      <c r="AJ71" s="0" t="n">
        <f aca="false">(I71-I70)/(A71-A70)</f>
        <v>-1479.43843843841</v>
      </c>
      <c r="AK71" s="0" t="n">
        <f aca="false">(L71-L70)/(A71-A70)</f>
        <v>43511.7867867867</v>
      </c>
      <c r="AL71" s="0" t="n">
        <f aca="false">(O71-O70)/(A71-A70)</f>
        <v>14734.0810810811</v>
      </c>
      <c r="AN71" s="0" t="n">
        <f aca="false">(D71-D70)/(A71-A70)</f>
        <v>-104.765765765764</v>
      </c>
      <c r="AO71" s="0" t="n">
        <f aca="false">(G71-G70)/(A71-A70)</f>
        <v>147.687687687687</v>
      </c>
      <c r="AP71" s="0" t="n">
        <f aca="false">(J71-J70)/(A71-A70)</f>
        <v>343.606606606607</v>
      </c>
      <c r="AQ71" s="0" t="n">
        <f aca="false">(M71-M70)/(A71-A70)</f>
        <v>-202.975975975977</v>
      </c>
      <c r="AR71" s="0" t="n">
        <f aca="false">(P71-P70)/(A71-A70)</f>
        <v>65.3693693693741</v>
      </c>
    </row>
    <row r="72" customFormat="false" ht="12.75" hidden="false" customHeight="false" outlineLevel="0" collapsed="false">
      <c r="A72" s="0" t="n">
        <v>0.023334</v>
      </c>
      <c r="B72" s="0" t="n">
        <v>183.018461</v>
      </c>
      <c r="C72" s="0" t="n">
        <v>94.172227</v>
      </c>
      <c r="D72" s="0" t="n">
        <v>-9.973117</v>
      </c>
      <c r="E72" s="0" t="n">
        <v>120.159204</v>
      </c>
      <c r="F72" s="0" t="n">
        <v>163.3008</v>
      </c>
      <c r="G72" s="0" t="n">
        <v>-9.542034</v>
      </c>
      <c r="H72" s="0" t="n">
        <v>232.918123</v>
      </c>
      <c r="I72" s="0" t="n">
        <v>197.403274</v>
      </c>
      <c r="J72" s="0" t="n">
        <v>-9.15809</v>
      </c>
      <c r="K72" s="0" t="n">
        <v>406.429563</v>
      </c>
      <c r="L72" s="0" t="n">
        <v>354.802343</v>
      </c>
      <c r="M72" s="0" t="n">
        <v>-23.675649</v>
      </c>
      <c r="N72" s="0" t="n">
        <v>378.214619</v>
      </c>
      <c r="O72" s="0" t="n">
        <v>258.53887</v>
      </c>
      <c r="P72" s="0" t="n">
        <v>-18.211473</v>
      </c>
      <c r="R72" s="0" t="n">
        <f aca="false">C72/B72</f>
        <v>0.514550425598869</v>
      </c>
      <c r="S72" s="0" t="n">
        <f aca="false">F72/E72</f>
        <v>1.35903696565766</v>
      </c>
      <c r="T72" s="0" t="n">
        <f aca="false">I72/H72</f>
        <v>0.847522174133268</v>
      </c>
      <c r="U72" s="0" t="n">
        <f aca="false">L72/K72</f>
        <v>0.872973758062969</v>
      </c>
      <c r="V72" s="0" t="n">
        <f aca="false">O72/N72</f>
        <v>0.683577146445521</v>
      </c>
      <c r="X72" s="0" t="n">
        <f aca="false">D72/B72</f>
        <v>-0.0544924099214232</v>
      </c>
      <c r="Y72" s="0" t="n">
        <f aca="false">G72/E72</f>
        <v>-0.0794115946373946</v>
      </c>
      <c r="Z72" s="0" t="n">
        <f aca="false">J72/H72</f>
        <v>-0.0393189241010671</v>
      </c>
      <c r="AA72" s="0" t="n">
        <f aca="false">M72/K72</f>
        <v>-0.0582527728181033</v>
      </c>
      <c r="AB72" s="0" t="n">
        <f aca="false">P72/N72</f>
        <v>-0.0481511609682121</v>
      </c>
      <c r="AD72" s="0" t="n">
        <f aca="false">AVERAGE(B72,E72,H72,K72,N72)</f>
        <v>264.147994</v>
      </c>
      <c r="AE72" s="0" t="n">
        <f aca="false">AVERAGE(C72,F72,I72,L72,O72)</f>
        <v>213.6435028</v>
      </c>
      <c r="AF72" s="0" t="n">
        <f aca="false">AVERAGE(D72,G72,J72,M72,P72)</f>
        <v>-14.1120726</v>
      </c>
      <c r="AH72" s="0" t="n">
        <f aca="false">(C72-C71)/(A72-A71)</f>
        <v>18758.2642642643</v>
      </c>
      <c r="AI72" s="0" t="n">
        <f aca="false">(F72-F71)/(A72-A71)</f>
        <v>4092.70270270275</v>
      </c>
      <c r="AJ72" s="0" t="n">
        <f aca="false">(I72-I71)/(A72-A71)</f>
        <v>-5944.89789789787</v>
      </c>
      <c r="AK72" s="0" t="n">
        <f aca="false">(L72-L71)/(A72-A71)</f>
        <v>38783.2372372373</v>
      </c>
      <c r="AL72" s="0" t="n">
        <f aca="false">(O72-O71)/(A72-A71)</f>
        <v>9972.01801801795</v>
      </c>
      <c r="AN72" s="0" t="n">
        <f aca="false">(D72-D71)/(A72-A71)</f>
        <v>1060.96396396396</v>
      </c>
      <c r="AO72" s="0" t="n">
        <f aca="false">(G72-G71)/(A72-A71)</f>
        <v>135.642642642647</v>
      </c>
      <c r="AP72" s="0" t="n">
        <f aca="false">(J72-J71)/(A72-A71)</f>
        <v>597.057057057056</v>
      </c>
      <c r="AQ72" s="0" t="n">
        <f aca="false">(M72-M71)/(A72-A71)</f>
        <v>392.39339339339</v>
      </c>
      <c r="AR72" s="0" t="n">
        <f aca="false">(P72-P71)/(A72-A71)</f>
        <v>54.78978978978</v>
      </c>
    </row>
    <row r="73" customFormat="false" ht="12.75" hidden="false" customHeight="false" outlineLevel="0" collapsed="false">
      <c r="A73" s="0" t="n">
        <v>0.023668</v>
      </c>
      <c r="B73" s="0" t="n">
        <v>185.016315</v>
      </c>
      <c r="C73" s="0" t="n">
        <v>101.159683</v>
      </c>
      <c r="D73" s="0" t="n">
        <v>-9.681513</v>
      </c>
      <c r="E73" s="0" t="n">
        <v>117.039619</v>
      </c>
      <c r="F73" s="0" t="n">
        <v>166.021873</v>
      </c>
      <c r="G73" s="0" t="n">
        <v>-9.367164</v>
      </c>
      <c r="H73" s="0" t="n">
        <v>233.58963</v>
      </c>
      <c r="I73" s="0" t="n">
        <v>194.492429</v>
      </c>
      <c r="J73" s="0" t="n">
        <v>-8.965167</v>
      </c>
      <c r="K73" s="0" t="n">
        <v>412.839243</v>
      </c>
      <c r="L73" s="0" t="n">
        <v>366.495855</v>
      </c>
      <c r="M73" s="0" t="n">
        <v>-23.465168</v>
      </c>
      <c r="N73" s="0" t="n">
        <v>379.525172</v>
      </c>
      <c r="O73" s="0" t="n">
        <v>260.361654</v>
      </c>
      <c r="P73" s="0" t="n">
        <v>-18.153087</v>
      </c>
      <c r="R73" s="0" t="n">
        <f aca="false">C73/B73</f>
        <v>0.546760878898707</v>
      </c>
      <c r="S73" s="0" t="n">
        <f aca="false">F73/E73</f>
        <v>1.41851002607929</v>
      </c>
      <c r="T73" s="0" t="n">
        <f aca="false">I73/H73</f>
        <v>0.832624414876636</v>
      </c>
      <c r="U73" s="0" t="n">
        <f aca="false">L73/K73</f>
        <v>0.887744712292286</v>
      </c>
      <c r="V73" s="0" t="n">
        <f aca="false">O73/N73</f>
        <v>0.686019461180825</v>
      </c>
      <c r="X73" s="0" t="n">
        <f aca="false">D73/B73</f>
        <v>-0.0523278879486925</v>
      </c>
      <c r="Y73" s="0" t="n">
        <f aca="false">G73/E73</f>
        <v>-0.0800341292977039</v>
      </c>
      <c r="Z73" s="0" t="n">
        <f aca="false">J73/H73</f>
        <v>-0.0383799871595327</v>
      </c>
      <c r="AA73" s="0" t="n">
        <f aca="false">M73/K73</f>
        <v>-0.0568385113524685</v>
      </c>
      <c r="AB73" s="0" t="n">
        <f aca="false">P73/N73</f>
        <v>-0.0478310487400293</v>
      </c>
      <c r="AD73" s="0" t="n">
        <f aca="false">AVERAGE(B73,E73,H73,K73,N73)</f>
        <v>265.6019958</v>
      </c>
      <c r="AE73" s="0" t="n">
        <f aca="false">AVERAGE(C73,F73,I73,L73,O73)</f>
        <v>217.7062988</v>
      </c>
      <c r="AF73" s="0" t="n">
        <f aca="false">AVERAGE(D73,G73,J73,M73,P73)</f>
        <v>-13.9264198</v>
      </c>
      <c r="AH73" s="0" t="n">
        <f aca="false">(C73-C72)/(A73-A72)</f>
        <v>20920.5269461077</v>
      </c>
      <c r="AI73" s="0" t="n">
        <f aca="false">(F73-F72)/(A73-A72)</f>
        <v>8146.92514970055</v>
      </c>
      <c r="AJ73" s="0" t="n">
        <f aca="false">(I73-I72)/(A73-A72)</f>
        <v>-8715.10479041921</v>
      </c>
      <c r="AK73" s="0" t="n">
        <f aca="false">(L73-L72)/(A73-A72)</f>
        <v>35010.5149700598</v>
      </c>
      <c r="AL73" s="0" t="n">
        <f aca="false">(O73-O72)/(A73-A72)</f>
        <v>5457.43712574853</v>
      </c>
      <c r="AN73" s="0" t="n">
        <f aca="false">(D73-D72)/(A73-A72)</f>
        <v>873.065868263469</v>
      </c>
      <c r="AO73" s="0" t="n">
        <f aca="false">(G73-G72)/(A73-A72)</f>
        <v>523.562874251491</v>
      </c>
      <c r="AP73" s="0" t="n">
        <f aca="false">(J73-J72)/(A73-A72)</f>
        <v>577.613772455089</v>
      </c>
      <c r="AQ73" s="0" t="n">
        <f aca="false">(M73-M72)/(A73-A72)</f>
        <v>630.182634730542</v>
      </c>
      <c r="AR73" s="0" t="n">
        <f aca="false">(P73-P72)/(A73-A72)</f>
        <v>174.808383233539</v>
      </c>
    </row>
    <row r="74" customFormat="false" ht="12.75" hidden="false" customHeight="false" outlineLevel="0" collapsed="false">
      <c r="A74" s="0" t="n">
        <v>0.024001</v>
      </c>
      <c r="B74" s="0" t="n">
        <v>188.124234</v>
      </c>
      <c r="C74" s="0" t="n">
        <v>107.426314</v>
      </c>
      <c r="D74" s="0" t="n">
        <v>-9.505608</v>
      </c>
      <c r="E74" s="0" t="n">
        <v>114.010056</v>
      </c>
      <c r="F74" s="0" t="n">
        <v>168.996618</v>
      </c>
      <c r="G74" s="0" t="n">
        <v>-9.108326</v>
      </c>
      <c r="H74" s="0" t="n">
        <v>234.516695</v>
      </c>
      <c r="I74" s="0" t="n">
        <v>190.831838</v>
      </c>
      <c r="J74" s="0" t="n">
        <v>-8.760001</v>
      </c>
      <c r="K74" s="0" t="n">
        <v>418.472496</v>
      </c>
      <c r="L74" s="0" t="n">
        <v>377.740004</v>
      </c>
      <c r="M74" s="0" t="n">
        <v>-23.338729</v>
      </c>
      <c r="N74" s="0" t="n">
        <v>381.157557</v>
      </c>
      <c r="O74" s="0" t="n">
        <v>261.325175</v>
      </c>
      <c r="P74" s="0" t="n">
        <v>-18.008345</v>
      </c>
      <c r="R74" s="0" t="n">
        <f aca="false">C74/B74</f>
        <v>0.571039210184904</v>
      </c>
      <c r="S74" s="0" t="n">
        <f aca="false">F74/E74</f>
        <v>1.48229571959863</v>
      </c>
      <c r="T74" s="0" t="n">
        <f aca="false">I74/H74</f>
        <v>0.813723892876795</v>
      </c>
      <c r="U74" s="0" t="n">
        <f aca="false">L74/K74</f>
        <v>0.902663873039819</v>
      </c>
      <c r="V74" s="0" t="n">
        <f aca="false">O74/N74</f>
        <v>0.685609324020303</v>
      </c>
      <c r="X74" s="0" t="n">
        <f aca="false">D74/B74</f>
        <v>-0.0505283545765826</v>
      </c>
      <c r="Y74" s="0" t="n">
        <f aca="false">G74/E74</f>
        <v>-0.0798905493038263</v>
      </c>
      <c r="Z74" s="0" t="n">
        <f aca="false">J74/H74</f>
        <v>-0.0373534216828359</v>
      </c>
      <c r="AA74" s="0" t="n">
        <f aca="false">M74/K74</f>
        <v>-0.0557712375916815</v>
      </c>
      <c r="AB74" s="0" t="n">
        <f aca="false">P74/N74</f>
        <v>-0.0472464592903244</v>
      </c>
      <c r="AD74" s="0" t="n">
        <f aca="false">AVERAGE(B74,E74,H74,K74,N74)</f>
        <v>267.2562076</v>
      </c>
      <c r="AE74" s="0" t="n">
        <f aca="false">AVERAGE(C74,F74,I74,L74,O74)</f>
        <v>221.2639898</v>
      </c>
      <c r="AF74" s="0" t="n">
        <f aca="false">AVERAGE(D74,G74,J74,M74,P74)</f>
        <v>-13.7442018</v>
      </c>
      <c r="AH74" s="0" t="n">
        <f aca="false">(C74-C73)/(A74-A73)</f>
        <v>18818.7117117117</v>
      </c>
      <c r="AI74" s="0" t="n">
        <f aca="false">(F74-F73)/(A74-A73)</f>
        <v>8933.16816816821</v>
      </c>
      <c r="AJ74" s="0" t="n">
        <f aca="false">(I74-I73)/(A74-A73)</f>
        <v>-10992.7657657657</v>
      </c>
      <c r="AK74" s="0" t="n">
        <f aca="false">(L74-L73)/(A74-A73)</f>
        <v>33766.2132132132</v>
      </c>
      <c r="AL74" s="0" t="n">
        <f aca="false">(O74-O73)/(A74-A73)</f>
        <v>2893.4564564565</v>
      </c>
      <c r="AN74" s="0" t="n">
        <f aca="false">(D74-D73)/(A74-A73)</f>
        <v>528.243243243244</v>
      </c>
      <c r="AO74" s="0" t="n">
        <f aca="false">(G74-G73)/(A74-A73)</f>
        <v>777.291291291294</v>
      </c>
      <c r="AP74" s="0" t="n">
        <f aca="false">(J74-J73)/(A74-A73)</f>
        <v>616.114114114109</v>
      </c>
      <c r="AQ74" s="0" t="n">
        <f aca="false">(M74-M73)/(A74-A73)</f>
        <v>379.69669669669</v>
      </c>
      <c r="AR74" s="0" t="n">
        <f aca="false">(P74-P73)/(A74-A73)</f>
        <v>434.660660660663</v>
      </c>
    </row>
    <row r="75" customFormat="false" ht="12.75" hidden="false" customHeight="false" outlineLevel="0" collapsed="false">
      <c r="A75" s="0" t="n">
        <v>0.024335</v>
      </c>
      <c r="B75" s="0" t="n">
        <v>190.352705</v>
      </c>
      <c r="C75" s="0" t="n">
        <v>114.788098</v>
      </c>
      <c r="D75" s="0" t="n">
        <v>-9.376161</v>
      </c>
      <c r="E75" s="0" t="n">
        <v>111.890438</v>
      </c>
      <c r="F75" s="0" t="n">
        <v>170.755753</v>
      </c>
      <c r="G75" s="0" t="n">
        <v>-8.897025</v>
      </c>
      <c r="H75" s="0" t="n">
        <v>237.635284</v>
      </c>
      <c r="I75" s="0" t="n">
        <v>187.423095</v>
      </c>
      <c r="J75" s="0" t="n">
        <v>-8.63659</v>
      </c>
      <c r="K75" s="0" t="n">
        <v>423.674799</v>
      </c>
      <c r="L75" s="0" t="n">
        <v>389.029198</v>
      </c>
      <c r="M75" s="0" t="n">
        <v>-23.302143</v>
      </c>
      <c r="N75" s="0" t="n">
        <v>383.217255</v>
      </c>
      <c r="O75" s="0" t="n">
        <v>261.417001</v>
      </c>
      <c r="P75" s="0" t="n">
        <v>-17.799381</v>
      </c>
      <c r="R75" s="0" t="n">
        <f aca="false">C75/B75</f>
        <v>0.603028457094949</v>
      </c>
      <c r="S75" s="0" t="n">
        <f aca="false">F75/E75</f>
        <v>1.5260978154362</v>
      </c>
      <c r="T75" s="0" t="n">
        <f aca="false">I75/H75</f>
        <v>0.788700616529656</v>
      </c>
      <c r="U75" s="0" t="n">
        <f aca="false">L75/K75</f>
        <v>0.918225957546274</v>
      </c>
      <c r="V75" s="0" t="n">
        <f aca="false">O75/N75</f>
        <v>0.682163962058546</v>
      </c>
      <c r="X75" s="0" t="n">
        <f aca="false">D75/B75</f>
        <v>-0.0492567783578384</v>
      </c>
      <c r="Y75" s="0" t="n">
        <f aca="false">G75/E75</f>
        <v>-0.0795155078399103</v>
      </c>
      <c r="Z75" s="0" t="n">
        <f aca="false">J75/H75</f>
        <v>-0.0363438873833231</v>
      </c>
      <c r="AA75" s="0" t="n">
        <f aca="false">M75/K75</f>
        <v>-0.055000068578542</v>
      </c>
      <c r="AB75" s="0" t="n">
        <f aca="false">P75/N75</f>
        <v>-0.046447232653968</v>
      </c>
      <c r="AD75" s="0" t="n">
        <f aca="false">AVERAGE(B75,E75,H75,K75,N75)</f>
        <v>269.3540962</v>
      </c>
      <c r="AE75" s="0" t="n">
        <f aca="false">AVERAGE(C75,F75,I75,L75,O75)</f>
        <v>224.682629</v>
      </c>
      <c r="AF75" s="0" t="n">
        <f aca="false">AVERAGE(D75,G75,J75,M75,P75)</f>
        <v>-13.60226</v>
      </c>
      <c r="AH75" s="0" t="n">
        <f aca="false">(C75-C74)/(A75-A74)</f>
        <v>22041.269461078</v>
      </c>
      <c r="AI75" s="0" t="n">
        <f aca="false">(F75-F74)/(A75-A74)</f>
        <v>5266.87125748503</v>
      </c>
      <c r="AJ75" s="0" t="n">
        <f aca="false">(I75-I74)/(A75-A74)</f>
        <v>-10205.8173652696</v>
      </c>
      <c r="AK75" s="0" t="n">
        <f aca="false">(L75-L74)/(A75-A74)</f>
        <v>33799.9820359284</v>
      </c>
      <c r="AL75" s="0" t="n">
        <f aca="false">(O75-O74)/(A75-A74)</f>
        <v>274.928143712655</v>
      </c>
      <c r="AN75" s="0" t="n">
        <f aca="false">(D75-D74)/(A75-A74)</f>
        <v>387.565868263478</v>
      </c>
      <c r="AO75" s="0" t="n">
        <f aca="false">(G75-G74)/(A75-A74)</f>
        <v>632.637724550905</v>
      </c>
      <c r="AP75" s="0" t="n">
        <f aca="false">(J75-J74)/(A75-A74)</f>
        <v>369.494011976053</v>
      </c>
      <c r="AQ75" s="0" t="n">
        <f aca="false">(M75-M74)/(A75-A74)</f>
        <v>109.538922155689</v>
      </c>
      <c r="AR75" s="0" t="n">
        <f aca="false">(P75-P74)/(A75-A74)</f>
        <v>625.640718562873</v>
      </c>
    </row>
    <row r="76" customFormat="false" ht="12.75" hidden="false" customHeight="false" outlineLevel="0" collapsed="false">
      <c r="A76" s="0" t="n">
        <v>0.024668</v>
      </c>
      <c r="B76" s="0" t="n">
        <v>191.445173</v>
      </c>
      <c r="C76" s="0" t="n">
        <v>122.194414</v>
      </c>
      <c r="D76" s="0" t="n">
        <v>-9.326937</v>
      </c>
      <c r="E76" s="0" t="n">
        <v>110.452786</v>
      </c>
      <c r="F76" s="0" t="n">
        <v>171.537059</v>
      </c>
      <c r="G76" s="0" t="n">
        <v>-8.729366</v>
      </c>
      <c r="H76" s="0" t="n">
        <v>241.5884</v>
      </c>
      <c r="I76" s="0" t="n">
        <v>183.968615</v>
      </c>
      <c r="J76" s="0" t="n">
        <v>-8.502983</v>
      </c>
      <c r="K76" s="0" t="n">
        <v>429.44238</v>
      </c>
      <c r="L76" s="0" t="n">
        <v>400.232105</v>
      </c>
      <c r="M76" s="0" t="n">
        <v>-23.299672</v>
      </c>
      <c r="N76" s="0" t="n">
        <v>384.66678</v>
      </c>
      <c r="O76" s="0" t="n">
        <v>261.628594</v>
      </c>
      <c r="P76" s="0" t="n">
        <v>-17.608576</v>
      </c>
      <c r="R76" s="0" t="n">
        <f aca="false">C76/B76</f>
        <v>0.638273674311966</v>
      </c>
      <c r="S76" s="0" t="n">
        <f aca="false">F76/E76</f>
        <v>1.55303514933521</v>
      </c>
      <c r="T76" s="0" t="n">
        <f aca="false">I76/H76</f>
        <v>0.761496061069157</v>
      </c>
      <c r="U76" s="0" t="n">
        <f aca="false">L76/K76</f>
        <v>0.931980921398582</v>
      </c>
      <c r="V76" s="0" t="n">
        <f aca="false">O76/N76</f>
        <v>0.680143458189969</v>
      </c>
      <c r="X76" s="0" t="n">
        <f aca="false">D76/B76</f>
        <v>-0.048718580123198</v>
      </c>
      <c r="Y76" s="0" t="n">
        <f aca="false">G76/E76</f>
        <v>-0.0790325560461644</v>
      </c>
      <c r="Z76" s="0" t="n">
        <f aca="false">J76/H76</f>
        <v>-0.0351961559412621</v>
      </c>
      <c r="AA76" s="0" t="n">
        <f aca="false">M76/K76</f>
        <v>-0.0542556419326849</v>
      </c>
      <c r="AB76" s="0" t="n">
        <f aca="false">P76/N76</f>
        <v>-0.045776180620536</v>
      </c>
      <c r="AD76" s="0" t="n">
        <f aca="false">AVERAGE(B76,E76,H76,K76,N76)</f>
        <v>271.5191038</v>
      </c>
      <c r="AE76" s="0" t="n">
        <f aca="false">AVERAGE(C76,F76,I76,L76,O76)</f>
        <v>227.9121574</v>
      </c>
      <c r="AF76" s="0" t="n">
        <f aca="false">AVERAGE(D76,G76,J76,M76,P76)</f>
        <v>-13.4935068</v>
      </c>
      <c r="AH76" s="0" t="n">
        <f aca="false">(C76-C75)/(A76-A75)</f>
        <v>22241.1891891892</v>
      </c>
      <c r="AI76" s="0" t="n">
        <f aca="false">(F76-F75)/(A76-A75)</f>
        <v>2346.26426426427</v>
      </c>
      <c r="AJ76" s="0" t="n">
        <f aca="false">(I76-I75)/(A76-A75)</f>
        <v>-10373.8138138138</v>
      </c>
      <c r="AK76" s="0" t="n">
        <f aca="false">(L76-L75)/(A76-A75)</f>
        <v>33642.3633633633</v>
      </c>
      <c r="AL76" s="0" t="n">
        <f aca="false">(O76-O75)/(A76-A75)</f>
        <v>635.414414414395</v>
      </c>
      <c r="AN76" s="0" t="n">
        <f aca="false">(D76-D75)/(A76-A75)</f>
        <v>147.819819819822</v>
      </c>
      <c r="AO76" s="0" t="n">
        <f aca="false">(G76-G75)/(A76-A75)</f>
        <v>503.480480480477</v>
      </c>
      <c r="AP76" s="0" t="n">
        <f aca="false">(J76-J75)/(A76-A75)</f>
        <v>401.222222222221</v>
      </c>
      <c r="AQ76" s="0" t="n">
        <f aca="false">(M76-M75)/(A76-A75)</f>
        <v>7.42042042042009</v>
      </c>
      <c r="AR76" s="0" t="n">
        <f aca="false">(P76-P75)/(A76-A75)</f>
        <v>572.987987987991</v>
      </c>
    </row>
    <row r="77" customFormat="false" ht="12.75" hidden="false" customHeight="false" outlineLevel="0" collapsed="false">
      <c r="A77" s="0" t="n">
        <v>0.025001</v>
      </c>
      <c r="B77" s="0" t="n">
        <v>193.293945</v>
      </c>
      <c r="C77" s="0" t="n">
        <v>129.937852</v>
      </c>
      <c r="D77" s="0" t="n">
        <v>-9.363674</v>
      </c>
      <c r="E77" s="0" t="n">
        <v>109.643753</v>
      </c>
      <c r="F77" s="0" t="n">
        <v>171.708517</v>
      </c>
      <c r="G77" s="0" t="n">
        <v>-8.543451</v>
      </c>
      <c r="H77" s="0" t="n">
        <v>244.376824</v>
      </c>
      <c r="I77" s="0" t="n">
        <v>180.727576</v>
      </c>
      <c r="J77" s="0" t="n">
        <v>-8.459568</v>
      </c>
      <c r="K77" s="0" t="n">
        <v>433.26683</v>
      </c>
      <c r="L77" s="0" t="n">
        <v>411.624194</v>
      </c>
      <c r="M77" s="0" t="n">
        <v>-23.195921</v>
      </c>
      <c r="N77" s="0" t="n">
        <v>386.776914</v>
      </c>
      <c r="O77" s="0" t="n">
        <v>262.594924</v>
      </c>
      <c r="P77" s="0" t="n">
        <v>-17.467848</v>
      </c>
      <c r="R77" s="0" t="n">
        <f aca="false">C77/B77</f>
        <v>0.672229293059335</v>
      </c>
      <c r="S77" s="0" t="n">
        <f aca="false">F77/E77</f>
        <v>1.56605836905273</v>
      </c>
      <c r="T77" s="0" t="n">
        <f aca="false">I77/H77</f>
        <v>0.739544663204233</v>
      </c>
      <c r="U77" s="0" t="n">
        <f aca="false">L77/K77</f>
        <v>0.950047789257257</v>
      </c>
      <c r="V77" s="0" t="n">
        <f aca="false">O77/N77</f>
        <v>0.678931224938622</v>
      </c>
      <c r="X77" s="0" t="n">
        <f aca="false">D77/B77</f>
        <v>-0.0484426659096849</v>
      </c>
      <c r="Y77" s="0" t="n">
        <f aca="false">G77/E77</f>
        <v>-0.0779200890724709</v>
      </c>
      <c r="Z77" s="0" t="n">
        <f aca="false">J77/H77</f>
        <v>-0.0346168996778516</v>
      </c>
      <c r="AA77" s="0" t="n">
        <f aca="false">M77/K77</f>
        <v>-0.0535372647843824</v>
      </c>
      <c r="AB77" s="0" t="n">
        <f aca="false">P77/N77</f>
        <v>-0.045162592098245</v>
      </c>
      <c r="AD77" s="0" t="n">
        <f aca="false">AVERAGE(B77,E77,H77,K77,N77)</f>
        <v>273.4716532</v>
      </c>
      <c r="AE77" s="0" t="n">
        <f aca="false">AVERAGE(C77,F77,I77,L77,O77)</f>
        <v>231.3186126</v>
      </c>
      <c r="AF77" s="0" t="n">
        <f aca="false">AVERAGE(D77,G77,J77,M77,P77)</f>
        <v>-13.4060924</v>
      </c>
      <c r="AH77" s="0" t="n">
        <f aca="false">(C77-C76)/(A77-A76)</f>
        <v>23253.5675675676</v>
      </c>
      <c r="AI77" s="0" t="n">
        <f aca="false">(F77-F76)/(A77-A76)</f>
        <v>514.888888888893</v>
      </c>
      <c r="AJ77" s="0" t="n">
        <f aca="false">(I77-I76)/(A77-A76)</f>
        <v>-9732.84984984985</v>
      </c>
      <c r="AK77" s="0" t="n">
        <f aca="false">(L77-L76)/(A77-A76)</f>
        <v>34210.4774774775</v>
      </c>
      <c r="AL77" s="0" t="n">
        <f aca="false">(O77-O76)/(A77-A76)</f>
        <v>2901.89189189181</v>
      </c>
      <c r="AN77" s="0" t="n">
        <f aca="false">(D77-D76)/(A77-A76)</f>
        <v>-110.321321321323</v>
      </c>
      <c r="AO77" s="0" t="n">
        <f aca="false">(G77-G76)/(A77-A76)</f>
        <v>558.303303303308</v>
      </c>
      <c r="AP77" s="0" t="n">
        <f aca="false">(J77-J76)/(A77-A76)</f>
        <v>130.375375375374</v>
      </c>
      <c r="AQ77" s="0" t="n">
        <f aca="false">(M77-M76)/(A77-A76)</f>
        <v>311.564564564572</v>
      </c>
      <c r="AR77" s="0" t="n">
        <f aca="false">(P77-P76)/(A77-A76)</f>
        <v>422.606606606605</v>
      </c>
    </row>
    <row r="78" customFormat="false" ht="12.75" hidden="false" customHeight="false" outlineLevel="0" collapsed="false">
      <c r="A78" s="0" t="n">
        <v>0.025335</v>
      </c>
      <c r="B78" s="0" t="n">
        <v>194.896246</v>
      </c>
      <c r="C78" s="0" t="n">
        <v>137.056747</v>
      </c>
      <c r="D78" s="0" t="n">
        <v>-9.292475</v>
      </c>
      <c r="E78" s="0" t="n">
        <v>110.042509</v>
      </c>
      <c r="F78" s="0" t="n">
        <v>171.665834</v>
      </c>
      <c r="G78" s="0" t="n">
        <v>-8.337269</v>
      </c>
      <c r="H78" s="0" t="n">
        <v>247.973228</v>
      </c>
      <c r="I78" s="0" t="n">
        <v>178.704796</v>
      </c>
      <c r="J78" s="0" t="n">
        <v>-8.420275</v>
      </c>
      <c r="K78" s="0" t="n">
        <v>438.160158</v>
      </c>
      <c r="L78" s="0" t="n">
        <v>423.658751</v>
      </c>
      <c r="M78" s="0" t="n">
        <v>-23.078285</v>
      </c>
      <c r="N78" s="0" t="n">
        <v>387.549773</v>
      </c>
      <c r="O78" s="0" t="n">
        <v>264.234546</v>
      </c>
      <c r="P78" s="0" t="n">
        <v>-17.345347</v>
      </c>
      <c r="R78" s="0" t="n">
        <f aca="false">C78/B78</f>
        <v>0.703229281286413</v>
      </c>
      <c r="S78" s="0" t="n">
        <f aca="false">F78/E78</f>
        <v>1.5599956376858</v>
      </c>
      <c r="T78" s="0" t="n">
        <f aca="false">I78/H78</f>
        <v>0.720661651426339</v>
      </c>
      <c r="U78" s="0" t="n">
        <f aca="false">L78/K78</f>
        <v>0.966903866690682</v>
      </c>
      <c r="V78" s="0" t="n">
        <f aca="false">O78/N78</f>
        <v>0.681808026758927</v>
      </c>
      <c r="X78" s="0" t="n">
        <f aca="false">D78/B78</f>
        <v>-0.0476790866459275</v>
      </c>
      <c r="Y78" s="0" t="n">
        <f aca="false">G78/E78</f>
        <v>-0.0757640758627196</v>
      </c>
      <c r="Z78" s="0" t="n">
        <f aca="false">J78/H78</f>
        <v>-0.033956387420984</v>
      </c>
      <c r="AA78" s="0" t="n">
        <f aca="false">M78/K78</f>
        <v>-0.0526708888944668</v>
      </c>
      <c r="AB78" s="0" t="n">
        <f aca="false">P78/N78</f>
        <v>-0.044756437000932</v>
      </c>
      <c r="AD78" s="0" t="n">
        <f aca="false">AVERAGE(B78,E78,H78,K78,N78)</f>
        <v>275.7243828</v>
      </c>
      <c r="AE78" s="0" t="n">
        <f aca="false">AVERAGE(C78,F78,I78,L78,O78)</f>
        <v>235.0641348</v>
      </c>
      <c r="AF78" s="0" t="n">
        <f aca="false">AVERAGE(D78,G78,J78,M78,P78)</f>
        <v>-13.2947302</v>
      </c>
      <c r="AH78" s="0" t="n">
        <f aca="false">(C78-C77)/(A78-A77)</f>
        <v>21314.0568862275</v>
      </c>
      <c r="AI78" s="0" t="n">
        <f aca="false">(F78-F77)/(A78-A77)</f>
        <v>-127.793413173685</v>
      </c>
      <c r="AJ78" s="0" t="n">
        <f aca="false">(I78-I77)/(A78-A77)</f>
        <v>-6056.2275449102</v>
      </c>
      <c r="AK78" s="0" t="n">
        <f aca="false">(L78-L77)/(A78-A77)</f>
        <v>36031.6077844311</v>
      </c>
      <c r="AL78" s="0" t="n">
        <f aca="false">(O78-O77)/(A78-A77)</f>
        <v>4909.0479041917</v>
      </c>
      <c r="AN78" s="0" t="n">
        <f aca="false">(D78-D77)/(A78-A77)</f>
        <v>213.170658682634</v>
      </c>
      <c r="AO78" s="0" t="n">
        <f aca="false">(G78-G77)/(A78-A77)</f>
        <v>617.311377245508</v>
      </c>
      <c r="AP78" s="0" t="n">
        <f aca="false">(J78-J77)/(A78-A77)</f>
        <v>117.643712574852</v>
      </c>
      <c r="AQ78" s="0" t="n">
        <f aca="false">(M78-M77)/(A78-A77)</f>
        <v>352.203592814363</v>
      </c>
      <c r="AR78" s="0" t="n">
        <f aca="false">(P78-P77)/(A78-A77)</f>
        <v>366.769461077843</v>
      </c>
    </row>
    <row r="79" customFormat="false" ht="12.75" hidden="false" customHeight="false" outlineLevel="0" collapsed="false">
      <c r="A79" s="0" t="n">
        <v>0.025668</v>
      </c>
      <c r="B79" s="0" t="n">
        <v>197.570393</v>
      </c>
      <c r="C79" s="0" t="n">
        <v>143.64621</v>
      </c>
      <c r="D79" s="0" t="n">
        <v>-9.23307</v>
      </c>
      <c r="E79" s="0" t="n">
        <v>112.135819</v>
      </c>
      <c r="F79" s="0" t="n">
        <v>171.702471</v>
      </c>
      <c r="G79" s="0" t="n">
        <v>-8.224844</v>
      </c>
      <c r="H79" s="0" t="n">
        <v>251.865319</v>
      </c>
      <c r="I79" s="0" t="n">
        <v>177.725387</v>
      </c>
      <c r="J79" s="0" t="n">
        <v>-8.43116</v>
      </c>
      <c r="K79" s="0" t="n">
        <v>442.527306</v>
      </c>
      <c r="L79" s="0" t="n">
        <v>437.495758</v>
      </c>
      <c r="M79" s="0" t="n">
        <v>-22.981227</v>
      </c>
      <c r="N79" s="0" t="n">
        <v>388.388902</v>
      </c>
      <c r="O79" s="0" t="n">
        <v>268.20344</v>
      </c>
      <c r="P79" s="0" t="n">
        <v>-17.249501</v>
      </c>
      <c r="R79" s="0" t="n">
        <f aca="false">C79/B79</f>
        <v>0.727063442142366</v>
      </c>
      <c r="S79" s="0" t="n">
        <f aca="false">F79/E79</f>
        <v>1.53120093589364</v>
      </c>
      <c r="T79" s="0" t="n">
        <f aca="false">I79/H79</f>
        <v>0.705636598582277</v>
      </c>
      <c r="U79" s="0" t="n">
        <f aca="false">L79/K79</f>
        <v>0.988629971683601</v>
      </c>
      <c r="V79" s="0" t="n">
        <f aca="false">O79/N79</f>
        <v>0.690553820201588</v>
      </c>
      <c r="X79" s="0" t="n">
        <f aca="false">D79/B79</f>
        <v>-0.0467330649081616</v>
      </c>
      <c r="Y79" s="0" t="n">
        <f aca="false">G79/E79</f>
        <v>-0.0733471612669989</v>
      </c>
      <c r="Z79" s="0" t="n">
        <f aca="false">J79/H79</f>
        <v>-0.0334748747206439</v>
      </c>
      <c r="AA79" s="0" t="n">
        <f aca="false">M79/K79</f>
        <v>-0.0519317716407765</v>
      </c>
      <c r="AB79" s="0" t="n">
        <f aca="false">P79/N79</f>
        <v>-0.0444129605948421</v>
      </c>
      <c r="AD79" s="0" t="n">
        <f aca="false">AVERAGE(B79,E79,H79,K79,N79)</f>
        <v>278.4975478</v>
      </c>
      <c r="AE79" s="0" t="n">
        <f aca="false">AVERAGE(C79,F79,I79,L79,O79)</f>
        <v>239.7546532</v>
      </c>
      <c r="AF79" s="0" t="n">
        <f aca="false">AVERAGE(D79,G79,J79,M79,P79)</f>
        <v>-13.2239604</v>
      </c>
      <c r="AH79" s="0" t="n">
        <f aca="false">(C79-C78)/(A79-A78)</f>
        <v>19788.1771771772</v>
      </c>
      <c r="AI79" s="0" t="n">
        <f aca="false">(F79-F78)/(A79-A78)</f>
        <v>110.02102102106</v>
      </c>
      <c r="AJ79" s="0" t="n">
        <f aca="false">(I79-I78)/(A79-A78)</f>
        <v>-2941.1681681681</v>
      </c>
      <c r="AK79" s="0" t="n">
        <f aca="false">(L79-L78)/(A79-A78)</f>
        <v>41552.5735735737</v>
      </c>
      <c r="AL79" s="0" t="n">
        <f aca="false">(O79-O78)/(A79-A78)</f>
        <v>11918.6006006005</v>
      </c>
      <c r="AN79" s="0" t="n">
        <f aca="false">(D79-D78)/(A79-A78)</f>
        <v>178.393393393393</v>
      </c>
      <c r="AO79" s="0" t="n">
        <f aca="false">(G79-G78)/(A79-A78)</f>
        <v>337.612612612613</v>
      </c>
      <c r="AP79" s="0" t="n">
        <f aca="false">(J79-J78)/(A79-A78)</f>
        <v>-32.6876876876878</v>
      </c>
      <c r="AQ79" s="0" t="n">
        <f aca="false">(M79-M78)/(A79-A78)</f>
        <v>291.465465465467</v>
      </c>
      <c r="AR79" s="0" t="n">
        <f aca="false">(P79-P78)/(A79-A78)</f>
        <v>287.825825825831</v>
      </c>
    </row>
    <row r="80" customFormat="false" ht="12.75" hidden="false" customHeight="false" outlineLevel="0" collapsed="false">
      <c r="A80" s="0" t="n">
        <v>0.026001</v>
      </c>
      <c r="B80" s="0" t="n">
        <v>200.563491</v>
      </c>
      <c r="C80" s="0" t="n">
        <v>150.342765</v>
      </c>
      <c r="D80" s="0" t="n">
        <v>-9.077624</v>
      </c>
      <c r="E80" s="0" t="n">
        <v>114.97331</v>
      </c>
      <c r="F80" s="0" t="n">
        <v>171.16748</v>
      </c>
      <c r="G80" s="0" t="n">
        <v>-8.204145</v>
      </c>
      <c r="H80" s="0" t="n">
        <v>254.517461</v>
      </c>
      <c r="I80" s="0" t="n">
        <v>178.515976</v>
      </c>
      <c r="J80" s="0" t="n">
        <v>-8.464605</v>
      </c>
      <c r="K80" s="0" t="n">
        <v>447.15133</v>
      </c>
      <c r="L80" s="0" t="n">
        <v>452.710087</v>
      </c>
      <c r="M80" s="0" t="n">
        <v>-22.832453</v>
      </c>
      <c r="N80" s="0" t="n">
        <v>389.68361</v>
      </c>
      <c r="O80" s="0" t="n">
        <v>274.35362</v>
      </c>
      <c r="P80" s="0" t="n">
        <v>-17.142148</v>
      </c>
      <c r="R80" s="0" t="n">
        <f aca="false">C80/B80</f>
        <v>0.7496018555042</v>
      </c>
      <c r="S80" s="0" t="n">
        <f aca="false">F80/E80</f>
        <v>1.48875839096917</v>
      </c>
      <c r="T80" s="0" t="n">
        <f aca="false">I80/H80</f>
        <v>0.701389897960675</v>
      </c>
      <c r="U80" s="0" t="n">
        <f aca="false">L80/K80</f>
        <v>1.01243148935731</v>
      </c>
      <c r="V80" s="0" t="n">
        <f aca="false">O80/N80</f>
        <v>0.70404197908144</v>
      </c>
      <c r="X80" s="0" t="n">
        <f aca="false">D80/B80</f>
        <v>-0.0452606002953947</v>
      </c>
      <c r="Y80" s="0" t="n">
        <f aca="false">G80/E80</f>
        <v>-0.071356952322239</v>
      </c>
      <c r="Z80" s="0" t="n">
        <f aca="false">J80/H80</f>
        <v>-0.0332574628347404</v>
      </c>
      <c r="AA80" s="0" t="n">
        <f aca="false">M80/K80</f>
        <v>-0.051062026361411</v>
      </c>
      <c r="AB80" s="0" t="n">
        <f aca="false">P80/N80</f>
        <v>-0.0439899127397224</v>
      </c>
      <c r="AD80" s="0" t="n">
        <f aca="false">AVERAGE(B80,E80,H80,K80,N80)</f>
        <v>281.3778404</v>
      </c>
      <c r="AE80" s="0" t="n">
        <f aca="false">AVERAGE(C80,F80,I80,L80,O80)</f>
        <v>245.4179856</v>
      </c>
      <c r="AF80" s="0" t="n">
        <f aca="false">AVERAGE(D80,G80,J80,M80,P80)</f>
        <v>-13.144195</v>
      </c>
      <c r="AH80" s="0" t="n">
        <f aca="false">(C80-C79)/(A80-A79)</f>
        <v>20109.7747747748</v>
      </c>
      <c r="AI80" s="0" t="n">
        <f aca="false">(F80-F79)/(A80-A79)</f>
        <v>-1606.57957957955</v>
      </c>
      <c r="AJ80" s="0" t="n">
        <f aca="false">(I80-I79)/(A80-A79)</f>
        <v>2374.14114114109</v>
      </c>
      <c r="AK80" s="0" t="n">
        <f aca="false">(L80-L79)/(A80-A79)</f>
        <v>45688.6756756756</v>
      </c>
      <c r="AL80" s="0" t="n">
        <f aca="false">(O80-O79)/(A80-A79)</f>
        <v>18469.0090090089</v>
      </c>
      <c r="AN80" s="0" t="n">
        <f aca="false">(D80-D79)/(A80-A79)</f>
        <v>466.804804804803</v>
      </c>
      <c r="AO80" s="0" t="n">
        <f aca="false">(G80-G79)/(A80-A79)</f>
        <v>62.1591591591552</v>
      </c>
      <c r="AP80" s="0" t="n">
        <f aca="false">(J80-J79)/(A80-A79)</f>
        <v>-100.435435435437</v>
      </c>
      <c r="AQ80" s="0" t="n">
        <f aca="false">(M80-M79)/(A80-A79)</f>
        <v>446.768768768767</v>
      </c>
      <c r="AR80" s="0" t="n">
        <f aca="false">(P80-P79)/(A80-A79)</f>
        <v>322.381381381381</v>
      </c>
    </row>
    <row r="81" customFormat="false" ht="12.75" hidden="false" customHeight="false" outlineLevel="0" collapsed="false">
      <c r="A81" s="0" t="n">
        <v>0.026335</v>
      </c>
      <c r="B81" s="0" t="n">
        <v>203.185018</v>
      </c>
      <c r="C81" s="0" t="n">
        <v>156.991344</v>
      </c>
      <c r="D81" s="0" t="n">
        <v>-8.948426</v>
      </c>
      <c r="E81" s="0" t="n">
        <v>117.336616</v>
      </c>
      <c r="F81" s="0" t="n">
        <v>171.305911</v>
      </c>
      <c r="G81" s="0" t="n">
        <v>-8.179695</v>
      </c>
      <c r="H81" s="0" t="n">
        <v>254.859271</v>
      </c>
      <c r="I81" s="0" t="n">
        <v>180.842119</v>
      </c>
      <c r="J81" s="0" t="n">
        <v>-8.528747</v>
      </c>
      <c r="K81" s="0" t="n">
        <v>450.811023</v>
      </c>
      <c r="L81" s="0" t="n">
        <v>468.724486</v>
      </c>
      <c r="M81" s="0" t="n">
        <v>-22.682065</v>
      </c>
      <c r="N81" s="0" t="n">
        <v>390.695326</v>
      </c>
      <c r="O81" s="0" t="n">
        <v>281.992349</v>
      </c>
      <c r="P81" s="0" t="n">
        <v>-17.065292</v>
      </c>
      <c r="R81" s="0" t="n">
        <f aca="false">C81/B81</f>
        <v>0.772652164737855</v>
      </c>
      <c r="S81" s="0" t="n">
        <f aca="false">F81/E81</f>
        <v>1.45995271416384</v>
      </c>
      <c r="T81" s="0" t="n">
        <f aca="false">I81/H81</f>
        <v>0.709576380291851</v>
      </c>
      <c r="U81" s="0" t="n">
        <f aca="false">L81/K81</f>
        <v>1.0397360802777</v>
      </c>
      <c r="V81" s="0" t="n">
        <f aca="false">O81/N81</f>
        <v>0.721770469811047</v>
      </c>
      <c r="X81" s="0" t="n">
        <f aca="false">D81/B81</f>
        <v>-0.0440407766678939</v>
      </c>
      <c r="Y81" s="0" t="n">
        <f aca="false">G81/E81</f>
        <v>-0.0697113593253789</v>
      </c>
      <c r="Z81" s="0" t="n">
        <f aca="false">J81/H81</f>
        <v>-0.0334645350217611</v>
      </c>
      <c r="AA81" s="0" t="n">
        <f aca="false">M81/K81</f>
        <v>-0.0503139094715526</v>
      </c>
      <c r="AB81" s="0" t="n">
        <f aca="false">P81/N81</f>
        <v>-0.0436792837393709</v>
      </c>
      <c r="AD81" s="0" t="n">
        <f aca="false">AVERAGE(B81,E81,H81,K81,N81)</f>
        <v>283.3774508</v>
      </c>
      <c r="AE81" s="0" t="n">
        <f aca="false">AVERAGE(C81,F81,I81,L81,O81)</f>
        <v>251.9712418</v>
      </c>
      <c r="AF81" s="0" t="n">
        <f aca="false">AVERAGE(D81,G81,J81,M81,P81)</f>
        <v>-13.080845</v>
      </c>
      <c r="AH81" s="0" t="n">
        <f aca="false">(C81-C80)/(A81-A80)</f>
        <v>19905.9251497005</v>
      </c>
      <c r="AI81" s="0" t="n">
        <f aca="false">(F81-F80)/(A81-A80)</f>
        <v>414.464071856278</v>
      </c>
      <c r="AJ81" s="0" t="n">
        <f aca="false">(I81-I80)/(A81-A80)</f>
        <v>6964.49999999999</v>
      </c>
      <c r="AK81" s="0" t="n">
        <f aca="false">(L81-L80)/(A81-A80)</f>
        <v>47947.3023952095</v>
      </c>
      <c r="AL81" s="0" t="n">
        <f aca="false">(O81-O80)/(A81-A80)</f>
        <v>22870.4461077844</v>
      </c>
      <c r="AN81" s="0" t="n">
        <f aca="false">(D81-D80)/(A81-A80)</f>
        <v>386.820359281438</v>
      </c>
      <c r="AO81" s="0" t="n">
        <f aca="false">(G81-G80)/(A81-A80)</f>
        <v>73.2035928143706</v>
      </c>
      <c r="AP81" s="0" t="n">
        <f aca="false">(J81-J80)/(A81-A80)</f>
        <v>-192.04191616766</v>
      </c>
      <c r="AQ81" s="0" t="n">
        <f aca="false">(M81-M80)/(A81-A80)</f>
        <v>450.263473053889</v>
      </c>
      <c r="AR81" s="0" t="n">
        <f aca="false">(P81-P80)/(A81-A80)</f>
        <v>230.107784431135</v>
      </c>
    </row>
    <row r="82" customFormat="false" ht="12.75" hidden="false" customHeight="false" outlineLevel="0" collapsed="false">
      <c r="A82" s="0" t="n">
        <v>0.026668</v>
      </c>
      <c r="B82" s="0" t="n">
        <v>206.354693</v>
      </c>
      <c r="C82" s="0" t="n">
        <v>162.084542</v>
      </c>
      <c r="D82" s="0" t="n">
        <v>-8.900819</v>
      </c>
      <c r="E82" s="0" t="n">
        <v>118.880268</v>
      </c>
      <c r="F82" s="0" t="n">
        <v>172.572185</v>
      </c>
      <c r="G82" s="0" t="n">
        <v>-8.133669</v>
      </c>
      <c r="H82" s="0" t="n">
        <v>256.027862</v>
      </c>
      <c r="I82" s="0" t="n">
        <v>184.697882</v>
      </c>
      <c r="J82" s="0" t="n">
        <v>-8.581109</v>
      </c>
      <c r="K82" s="0" t="n">
        <v>452.917429</v>
      </c>
      <c r="L82" s="0" t="n">
        <v>485.86285</v>
      </c>
      <c r="M82" s="0" t="n">
        <v>-22.518108</v>
      </c>
      <c r="N82" s="0" t="n">
        <v>391.123066</v>
      </c>
      <c r="O82" s="0" t="n">
        <v>291.001839</v>
      </c>
      <c r="P82" s="0" t="n">
        <v>-16.950791</v>
      </c>
      <c r="R82" s="0" t="n">
        <f aca="false">C82/B82</f>
        <v>0.785465741745936</v>
      </c>
      <c r="S82" s="0" t="n">
        <f aca="false">F82/E82</f>
        <v>1.45164700503535</v>
      </c>
      <c r="T82" s="0" t="n">
        <f aca="false">I82/H82</f>
        <v>0.721397587579745</v>
      </c>
      <c r="U82" s="0" t="n">
        <f aca="false">L82/K82</f>
        <v>1.07274045751063</v>
      </c>
      <c r="V82" s="0" t="n">
        <f aca="false">O82/N82</f>
        <v>0.744016050948016</v>
      </c>
      <c r="X82" s="0" t="n">
        <f aca="false">D82/B82</f>
        <v>-0.043133591345073</v>
      </c>
      <c r="Y82" s="0" t="n">
        <f aca="false">G82/E82</f>
        <v>-0.0684189995264816</v>
      </c>
      <c r="Z82" s="0" t="n">
        <f aca="false">J82/H82</f>
        <v>-0.033516309252311</v>
      </c>
      <c r="AA82" s="0" t="n">
        <f aca="false">M82/K82</f>
        <v>-0.0497179100608204</v>
      </c>
      <c r="AB82" s="0" t="n">
        <f aca="false">P82/N82</f>
        <v>-0.0433387659115967</v>
      </c>
      <c r="AD82" s="0" t="n">
        <f aca="false">AVERAGE(B82,E82,H82,K82,N82)</f>
        <v>285.0606636</v>
      </c>
      <c r="AE82" s="0" t="n">
        <f aca="false">AVERAGE(C82,F82,I82,L82,O82)</f>
        <v>259.2438596</v>
      </c>
      <c r="AF82" s="0" t="n">
        <f aca="false">AVERAGE(D82,G82,J82,M82,P82)</f>
        <v>-13.0168992</v>
      </c>
      <c r="AH82" s="0" t="n">
        <f aca="false">(C82-C81)/(A82-A81)</f>
        <v>15294.8888888889</v>
      </c>
      <c r="AI82" s="0" t="n">
        <f aca="false">(F82-F81)/(A82-A81)</f>
        <v>3802.62462462457</v>
      </c>
      <c r="AJ82" s="0" t="n">
        <f aca="false">(I82-I81)/(A82-A81)</f>
        <v>11578.8678678679</v>
      </c>
      <c r="AK82" s="0" t="n">
        <f aca="false">(L82-L81)/(A82-A81)</f>
        <v>51466.5585585585</v>
      </c>
      <c r="AL82" s="0" t="n">
        <f aca="false">(O82-O81)/(A82-A81)</f>
        <v>27055.5255255256</v>
      </c>
      <c r="AN82" s="0" t="n">
        <f aca="false">(D82-D81)/(A82-A81)</f>
        <v>142.963963963962</v>
      </c>
      <c r="AO82" s="0" t="n">
        <f aca="false">(G82-G81)/(A82-A81)</f>
        <v>138.21621621622</v>
      </c>
      <c r="AP82" s="0" t="n">
        <f aca="false">(J82-J81)/(A82-A81)</f>
        <v>-157.243243243245</v>
      </c>
      <c r="AQ82" s="0" t="n">
        <f aca="false">(M82-M81)/(A82-A81)</f>
        <v>492.363363363363</v>
      </c>
      <c r="AR82" s="0" t="n">
        <f aca="false">(P82-P81)/(A82-A81)</f>
        <v>343.846846846849</v>
      </c>
    </row>
    <row r="83" customFormat="false" ht="12.75" hidden="false" customHeight="false" outlineLevel="0" collapsed="false">
      <c r="A83" s="0" t="n">
        <v>0.027001</v>
      </c>
      <c r="B83" s="0" t="n">
        <v>208.224446</v>
      </c>
      <c r="C83" s="0" t="n">
        <v>166.999356</v>
      </c>
      <c r="D83" s="0" t="n">
        <v>-8.847406</v>
      </c>
      <c r="E83" s="0" t="n">
        <v>119.095054</v>
      </c>
      <c r="F83" s="0" t="n">
        <v>174.550322</v>
      </c>
      <c r="G83" s="0" t="n">
        <v>-8.102042</v>
      </c>
      <c r="H83" s="0" t="n">
        <v>256.724015</v>
      </c>
      <c r="I83" s="0" t="n">
        <v>190.29751</v>
      </c>
      <c r="J83" s="0" t="n">
        <v>-8.611998</v>
      </c>
      <c r="K83" s="0" t="n">
        <v>455.516212</v>
      </c>
      <c r="L83" s="0" t="n">
        <v>503.661548</v>
      </c>
      <c r="M83" s="0" t="n">
        <v>-22.320298</v>
      </c>
      <c r="N83" s="0" t="n">
        <v>391.606538</v>
      </c>
      <c r="O83" s="0" t="n">
        <v>301.303923</v>
      </c>
      <c r="P83" s="0" t="n">
        <v>-16.888608</v>
      </c>
      <c r="R83" s="0" t="n">
        <f aca="false">C83/B83</f>
        <v>0.802016089887928</v>
      </c>
      <c r="S83" s="0" t="n">
        <f aca="false">F83/E83</f>
        <v>1.4656387157774</v>
      </c>
      <c r="T83" s="0" t="n">
        <f aca="false">I83/H83</f>
        <v>0.741253248162234</v>
      </c>
      <c r="U83" s="0" t="n">
        <f aca="false">L83/K83</f>
        <v>1.10569401204978</v>
      </c>
      <c r="V83" s="0" t="n">
        <f aca="false">O83/N83</f>
        <v>0.769404730929186</v>
      </c>
      <c r="X83" s="0" t="n">
        <f aca="false">D83/B83</f>
        <v>-0.0424897564621207</v>
      </c>
      <c r="Y83" s="0" t="n">
        <f aca="false">G83/E83</f>
        <v>-0.0680300459832698</v>
      </c>
      <c r="Z83" s="0" t="n">
        <f aca="false">J83/H83</f>
        <v>-0.0335457436656247</v>
      </c>
      <c r="AA83" s="0" t="n">
        <f aca="false">M83/K83</f>
        <v>-0.0490000079294653</v>
      </c>
      <c r="AB83" s="0" t="n">
        <f aca="false">P83/N83</f>
        <v>-0.0431264709885921</v>
      </c>
      <c r="AD83" s="0" t="n">
        <f aca="false">AVERAGE(B83,E83,H83,K83,N83)</f>
        <v>286.233253</v>
      </c>
      <c r="AE83" s="0" t="n">
        <f aca="false">AVERAGE(C83,F83,I83,L83,O83)</f>
        <v>267.3625318</v>
      </c>
      <c r="AF83" s="0" t="n">
        <f aca="false">AVERAGE(D83,G83,J83,M83,P83)</f>
        <v>-12.9540704</v>
      </c>
      <c r="AH83" s="0" t="n">
        <f aca="false">(C83-C82)/(A83-A82)</f>
        <v>14759.2012012012</v>
      </c>
      <c r="AI83" s="0" t="n">
        <f aca="false">(F83-F82)/(A83-A82)</f>
        <v>5940.35135135136</v>
      </c>
      <c r="AJ83" s="0" t="n">
        <f aca="false">(I83-I82)/(A83-A82)</f>
        <v>16815.6996996997</v>
      </c>
      <c r="AK83" s="0" t="n">
        <f aca="false">(L83-L82)/(A83-A82)</f>
        <v>53449.5435435436</v>
      </c>
      <c r="AL83" s="0" t="n">
        <f aca="false">(O83-O82)/(A83-A82)</f>
        <v>30937.1891891891</v>
      </c>
      <c r="AN83" s="0" t="n">
        <f aca="false">(D83-D82)/(A83-A82)</f>
        <v>160.399399399402</v>
      </c>
      <c r="AO83" s="0" t="n">
        <f aca="false">(G83-G82)/(A83-A82)</f>
        <v>94.9759759759715</v>
      </c>
      <c r="AP83" s="0" t="n">
        <f aca="false">(J83-J82)/(A83-A82)</f>
        <v>-92.7597597597603</v>
      </c>
      <c r="AQ83" s="0" t="n">
        <f aca="false">(M83-M82)/(A83-A82)</f>
        <v>594.024024024026</v>
      </c>
      <c r="AR83" s="0" t="n">
        <f aca="false">(P83-P82)/(A83-A82)</f>
        <v>186.735735735728</v>
      </c>
    </row>
    <row r="84" customFormat="false" ht="12.75" hidden="false" customHeight="false" outlineLevel="0" collapsed="false">
      <c r="A84" s="0" t="n">
        <v>0.027335</v>
      </c>
      <c r="B84" s="0" t="n">
        <v>210.56991</v>
      </c>
      <c r="C84" s="0" t="n">
        <v>171.35364</v>
      </c>
      <c r="D84" s="0" t="n">
        <v>-8.803795</v>
      </c>
      <c r="E84" s="0" t="n">
        <v>119.376875</v>
      </c>
      <c r="F84" s="0" t="n">
        <v>176.672089</v>
      </c>
      <c r="G84" s="0" t="n">
        <v>-8.118418</v>
      </c>
      <c r="H84" s="0" t="n">
        <v>256.134755</v>
      </c>
      <c r="I84" s="0" t="n">
        <v>197.534746</v>
      </c>
      <c r="J84" s="0" t="n">
        <v>-8.60356</v>
      </c>
      <c r="K84" s="0" t="n">
        <v>457.357673</v>
      </c>
      <c r="L84" s="0" t="n">
        <v>522.010298</v>
      </c>
      <c r="M84" s="0" t="n">
        <v>-22.162825</v>
      </c>
      <c r="N84" s="0" t="n">
        <v>391.020541</v>
      </c>
      <c r="O84" s="0" t="n">
        <v>313.299321</v>
      </c>
      <c r="P84" s="0" t="n">
        <v>-16.803205</v>
      </c>
      <c r="R84" s="0" t="n">
        <f aca="false">C84/B84</f>
        <v>0.813761282416847</v>
      </c>
      <c r="S84" s="0" t="n">
        <f aca="false">F84/E84</f>
        <v>1.47995236933451</v>
      </c>
      <c r="T84" s="0" t="n">
        <f aca="false">I84/H84</f>
        <v>0.771214144679429</v>
      </c>
      <c r="U84" s="0" t="n">
        <f aca="false">L84/K84</f>
        <v>1.14136119019479</v>
      </c>
      <c r="V84" s="0" t="n">
        <f aca="false">O84/N84</f>
        <v>0.801234943306981</v>
      </c>
      <c r="X84" s="0" t="n">
        <f aca="false">D84/B84</f>
        <v>-0.0418093686795041</v>
      </c>
      <c r="Y84" s="0" t="n">
        <f aca="false">G84/E84</f>
        <v>-0.0680066218855201</v>
      </c>
      <c r="Z84" s="0" t="n">
        <f aca="false">J84/H84</f>
        <v>-0.033589974933312</v>
      </c>
      <c r="AA84" s="0" t="n">
        <f aca="false">M84/K84</f>
        <v>-0.0484584086118525</v>
      </c>
      <c r="AB84" s="0" t="n">
        <f aca="false">P84/N84</f>
        <v>-0.0429726912990998</v>
      </c>
      <c r="AD84" s="0" t="n">
        <f aca="false">AVERAGE(B84,E84,H84,K84,N84)</f>
        <v>286.8919508</v>
      </c>
      <c r="AE84" s="0" t="n">
        <f aca="false">AVERAGE(C84,F84,I84,L84,O84)</f>
        <v>276.1740188</v>
      </c>
      <c r="AF84" s="0" t="n">
        <f aca="false">AVERAGE(D84,G84,J84,M84,P84)</f>
        <v>-12.8983606</v>
      </c>
      <c r="AH84" s="0" t="n">
        <f aca="false">(C84-C83)/(A84-A83)</f>
        <v>13036.7784431138</v>
      </c>
      <c r="AI84" s="0" t="n">
        <f aca="false">(F84-F83)/(A84-A83)</f>
        <v>6352.59580838323</v>
      </c>
      <c r="AJ84" s="0" t="n">
        <f aca="false">(I84-I83)/(A84-A83)</f>
        <v>21668.371257485</v>
      </c>
      <c r="AK84" s="0" t="n">
        <f aca="false">(L84-L83)/(A84-A83)</f>
        <v>54936.377245509</v>
      </c>
      <c r="AL84" s="0" t="n">
        <f aca="false">(O84-O83)/(A84-A83)</f>
        <v>35914.365269461</v>
      </c>
      <c r="AN84" s="0" t="n">
        <f aca="false">(D84-D83)/(A84-A83)</f>
        <v>130.571856287426</v>
      </c>
      <c r="AO84" s="0" t="n">
        <f aca="false">(G84-G83)/(A84-A83)</f>
        <v>-49.0299401197582</v>
      </c>
      <c r="AP84" s="0" t="n">
        <f aca="false">(J84-J83)/(A84-A83)</f>
        <v>25.263473053892</v>
      </c>
      <c r="AQ84" s="0" t="n">
        <f aca="false">(M84-M83)/(A84-A83)</f>
        <v>471.476047904189</v>
      </c>
      <c r="AR84" s="0" t="n">
        <f aca="false">(P84-P83)/(A84-A83)</f>
        <v>255.697604790427</v>
      </c>
    </row>
    <row r="85" customFormat="false" ht="12.75" hidden="false" customHeight="false" outlineLevel="0" collapsed="false">
      <c r="A85" s="0" t="n">
        <v>0.027668</v>
      </c>
      <c r="B85" s="0" t="n">
        <v>211.256708</v>
      </c>
      <c r="C85" s="0" t="n">
        <v>175.915006</v>
      </c>
      <c r="D85" s="0" t="n">
        <v>-8.748483</v>
      </c>
      <c r="E85" s="0" t="n">
        <v>119.651313</v>
      </c>
      <c r="F85" s="0" t="n">
        <v>178.845583</v>
      </c>
      <c r="G85" s="0" t="n">
        <v>-8.148818</v>
      </c>
      <c r="H85" s="0" t="n">
        <v>254.492121</v>
      </c>
      <c r="I85" s="0" t="n">
        <v>205.965231</v>
      </c>
      <c r="J85" s="0" t="n">
        <v>-8.569673</v>
      </c>
      <c r="K85" s="0" t="n">
        <v>458.479948</v>
      </c>
      <c r="L85" s="0" t="n">
        <v>541.26807</v>
      </c>
      <c r="M85" s="0" t="n">
        <v>-21.993718</v>
      </c>
      <c r="N85" s="0" t="n">
        <v>390.838171</v>
      </c>
      <c r="O85" s="0" t="n">
        <v>325.626095</v>
      </c>
      <c r="P85" s="0" t="n">
        <v>-16.649557</v>
      </c>
      <c r="R85" s="0" t="n">
        <f aca="false">C85/B85</f>
        <v>0.83270731455306</v>
      </c>
      <c r="S85" s="0" t="n">
        <f aca="false">F85/E85</f>
        <v>1.49472311264984</v>
      </c>
      <c r="T85" s="0" t="n">
        <f aca="false">I85/H85</f>
        <v>0.809318693996031</v>
      </c>
      <c r="U85" s="0" t="n">
        <f aca="false">L85/K85</f>
        <v>1.18057086762713</v>
      </c>
      <c r="V85" s="0" t="n">
        <f aca="false">O85/N85</f>
        <v>0.833148139463584</v>
      </c>
      <c r="X85" s="0" t="n">
        <f aca="false">D85/B85</f>
        <v>-0.041411622299823</v>
      </c>
      <c r="Y85" s="0" t="n">
        <f aca="false">G85/E85</f>
        <v>-0.0681047102257875</v>
      </c>
      <c r="Z85" s="0" t="n">
        <f aca="false">J85/H85</f>
        <v>-0.033673627954871</v>
      </c>
      <c r="AA85" s="0" t="n">
        <f aca="false">M85/K85</f>
        <v>-0.0479709485571657</v>
      </c>
      <c r="AB85" s="0" t="n">
        <f aca="false">P85/N85</f>
        <v>-0.0425996185515872</v>
      </c>
      <c r="AD85" s="0" t="n">
        <f aca="false">AVERAGE(B85,E85,H85,K85,N85)</f>
        <v>286.9436522</v>
      </c>
      <c r="AE85" s="0" t="n">
        <f aca="false">AVERAGE(C85,F85,I85,L85,O85)</f>
        <v>285.523997</v>
      </c>
      <c r="AF85" s="0" t="n">
        <f aca="false">AVERAGE(D85,G85,J85,M85,P85)</f>
        <v>-12.8220498</v>
      </c>
      <c r="AH85" s="0" t="n">
        <f aca="false">(C85-C84)/(A85-A84)</f>
        <v>13697.7957957958</v>
      </c>
      <c r="AI85" s="0" t="n">
        <f aca="false">(F85-F84)/(A85-A84)</f>
        <v>6527.00900900903</v>
      </c>
      <c r="AJ85" s="0" t="n">
        <f aca="false">(I85-I84)/(A85-A84)</f>
        <v>25316.7717717717</v>
      </c>
      <c r="AK85" s="0" t="n">
        <f aca="false">(L85-L84)/(A85-A84)</f>
        <v>57831.147147147</v>
      </c>
      <c r="AL85" s="0" t="n">
        <f aca="false">(O85-O84)/(A85-A84)</f>
        <v>37017.3393393393</v>
      </c>
      <c r="AN85" s="0" t="n">
        <f aca="false">(D85-D84)/(A85-A84)</f>
        <v>166.102102102099</v>
      </c>
      <c r="AO85" s="0" t="n">
        <f aca="false">(G85-G84)/(A85-A84)</f>
        <v>-91.2912912912919</v>
      </c>
      <c r="AP85" s="0" t="n">
        <f aca="false">(J85-J84)/(A85-A84)</f>
        <v>101.762762762763</v>
      </c>
      <c r="AQ85" s="0" t="n">
        <f aca="false">(M85-M84)/(A85-A84)</f>
        <v>507.82882882883</v>
      </c>
      <c r="AR85" s="0" t="n">
        <f aca="false">(P85-P84)/(A85-A84)</f>
        <v>461.405405405396</v>
      </c>
    </row>
    <row r="86" customFormat="false" ht="12.75" hidden="false" customHeight="false" outlineLevel="0" collapsed="false">
      <c r="A86" s="0" t="n">
        <v>0.028001</v>
      </c>
      <c r="B86" s="0" t="n">
        <v>212.343219</v>
      </c>
      <c r="C86" s="0" t="n">
        <v>179.681881</v>
      </c>
      <c r="D86" s="0" t="n">
        <v>-8.790822</v>
      </c>
      <c r="E86" s="0" t="n">
        <v>117.195007</v>
      </c>
      <c r="F86" s="0" t="n">
        <v>182.133326</v>
      </c>
      <c r="G86" s="0" t="n">
        <v>-8.161947</v>
      </c>
      <c r="H86" s="0" t="n">
        <v>252.797616</v>
      </c>
      <c r="I86" s="0" t="n">
        <v>215.57915</v>
      </c>
      <c r="J86" s="0" t="n">
        <v>-8.580103</v>
      </c>
      <c r="K86" s="0" t="n">
        <v>458.671258</v>
      </c>
      <c r="L86" s="0" t="n">
        <v>559.968717</v>
      </c>
      <c r="M86" s="0" t="n">
        <v>-21.812675</v>
      </c>
      <c r="N86" s="0" t="n">
        <v>389.998306</v>
      </c>
      <c r="O86" s="0" t="n">
        <v>337.99793</v>
      </c>
      <c r="P86" s="0" t="n">
        <v>-16.570081</v>
      </c>
      <c r="R86" s="0" t="n">
        <f aca="false">C86/B86</f>
        <v>0.846186103074947</v>
      </c>
      <c r="S86" s="0" t="n">
        <f aca="false">F86/E86</f>
        <v>1.55410482632592</v>
      </c>
      <c r="T86" s="0" t="n">
        <f aca="false">I86/H86</f>
        <v>0.852773666979518</v>
      </c>
      <c r="U86" s="0" t="n">
        <f aca="false">L86/K86</f>
        <v>1.22084980742351</v>
      </c>
      <c r="V86" s="0" t="n">
        <f aca="false">O86/N86</f>
        <v>0.8666651234121</v>
      </c>
      <c r="X86" s="0" t="n">
        <f aca="false">D86/B86</f>
        <v>-0.0413991180947483</v>
      </c>
      <c r="Y86" s="0" t="n">
        <f aca="false">G86/E86</f>
        <v>-0.0696441530141297</v>
      </c>
      <c r="Z86" s="0" t="n">
        <f aca="false">J86/H86</f>
        <v>-0.033940600927186</v>
      </c>
      <c r="AA86" s="0" t="n">
        <f aca="false">M86/K86</f>
        <v>-0.0475562281689776</v>
      </c>
      <c r="AB86" s="0" t="n">
        <f aca="false">P86/N86</f>
        <v>-0.042487571728068</v>
      </c>
      <c r="AD86" s="0" t="n">
        <f aca="false">AVERAGE(B86,E86,H86,K86,N86)</f>
        <v>286.2010812</v>
      </c>
      <c r="AE86" s="0" t="n">
        <f aca="false">AVERAGE(C86,F86,I86,L86,O86)</f>
        <v>295.0722008</v>
      </c>
      <c r="AF86" s="0" t="n">
        <f aca="false">AVERAGE(D86,G86,J86,M86,P86)</f>
        <v>-12.7831256</v>
      </c>
      <c r="AH86" s="0" t="n">
        <f aca="false">(C86-C85)/(A86-A85)</f>
        <v>11311.9369369369</v>
      </c>
      <c r="AI86" s="0" t="n">
        <f aca="false">(F86-F85)/(A86-A85)</f>
        <v>9873.10210210212</v>
      </c>
      <c r="AJ86" s="0" t="n">
        <f aca="false">(I86-I85)/(A86-A85)</f>
        <v>28870.6276276277</v>
      </c>
      <c r="AK86" s="0" t="n">
        <f aca="false">(L86-L85)/(A86-A85)</f>
        <v>56158.0990990991</v>
      </c>
      <c r="AL86" s="0" t="n">
        <f aca="false">(O86-O85)/(A86-A85)</f>
        <v>37152.6576576576</v>
      </c>
      <c r="AN86" s="0" t="n">
        <f aca="false">(D86-D85)/(A86-A85)</f>
        <v>-127.144144144145</v>
      </c>
      <c r="AO86" s="0" t="n">
        <f aca="false">(G86-G85)/(A86-A85)</f>
        <v>-39.4264264264243</v>
      </c>
      <c r="AP86" s="0" t="n">
        <f aca="false">(J86-J85)/(A86-A85)</f>
        <v>-31.3213213213198</v>
      </c>
      <c r="AQ86" s="0" t="n">
        <f aca="false">(M86-M85)/(A86-A85)</f>
        <v>543.67267267268</v>
      </c>
      <c r="AR86" s="0" t="n">
        <f aca="false">(P86-P85)/(A86-A85)</f>
        <v>238.666666666676</v>
      </c>
    </row>
    <row r="87" customFormat="false" ht="12.75" hidden="false" customHeight="false" outlineLevel="0" collapsed="false">
      <c r="A87" s="0" t="n">
        <v>0.028335</v>
      </c>
      <c r="B87" s="0" t="n">
        <v>213.709152</v>
      </c>
      <c r="C87" s="0" t="n">
        <v>183.061443</v>
      </c>
      <c r="D87" s="0" t="n">
        <v>-8.79101</v>
      </c>
      <c r="E87" s="0" t="n">
        <v>113.927814</v>
      </c>
      <c r="F87" s="0" t="n">
        <v>185.699757</v>
      </c>
      <c r="G87" s="0" t="n">
        <v>-8.145256</v>
      </c>
      <c r="H87" s="0" t="n">
        <v>251.701343</v>
      </c>
      <c r="I87" s="0" t="n">
        <v>225.949398</v>
      </c>
      <c r="J87" s="0" t="n">
        <v>-8.586718</v>
      </c>
      <c r="K87" s="0" t="n">
        <v>458.32366</v>
      </c>
      <c r="L87" s="0" t="n">
        <v>578.302764</v>
      </c>
      <c r="M87" s="0" t="n">
        <v>-21.573703</v>
      </c>
      <c r="N87" s="0" t="n">
        <v>389.19123</v>
      </c>
      <c r="O87" s="0" t="n">
        <v>350.712266</v>
      </c>
      <c r="P87" s="0" t="n">
        <v>-16.442555</v>
      </c>
      <c r="R87" s="0" t="n">
        <f aca="false">C87/B87</f>
        <v>0.856591499647147</v>
      </c>
      <c r="S87" s="0" t="n">
        <f aca="false">F87/E87</f>
        <v>1.62997735566137</v>
      </c>
      <c r="T87" s="0" t="n">
        <f aca="false">I87/H87</f>
        <v>0.897688487899725</v>
      </c>
      <c r="U87" s="0" t="n">
        <f aca="false">L87/K87</f>
        <v>1.26177811549157</v>
      </c>
      <c r="V87" s="0" t="n">
        <f aca="false">O87/N87</f>
        <v>0.90113095816676</v>
      </c>
      <c r="X87" s="0" t="n">
        <f aca="false">D87/B87</f>
        <v>-0.0411353932095524</v>
      </c>
      <c r="Y87" s="0" t="n">
        <f aca="false">G87/E87</f>
        <v>-0.0714948853490685</v>
      </c>
      <c r="Z87" s="0" t="n">
        <f aca="false">J87/H87</f>
        <v>-0.0341147087165125</v>
      </c>
      <c r="AA87" s="0" t="n">
        <f aca="false">M87/K87</f>
        <v>-0.0470708909070939</v>
      </c>
      <c r="AB87" s="0" t="n">
        <f aca="false">P87/N87</f>
        <v>-0.0422480100592195</v>
      </c>
      <c r="AD87" s="0" t="n">
        <f aca="false">AVERAGE(B87,E87,H87,K87,N87)</f>
        <v>285.3706398</v>
      </c>
      <c r="AE87" s="0" t="n">
        <f aca="false">AVERAGE(C87,F87,I87,L87,O87)</f>
        <v>304.7451256</v>
      </c>
      <c r="AF87" s="0" t="n">
        <f aca="false">AVERAGE(D87,G87,J87,M87,P87)</f>
        <v>-12.7078484</v>
      </c>
      <c r="AH87" s="0" t="n">
        <f aca="false">(C87-C86)/(A87-A86)</f>
        <v>10118.4491017965</v>
      </c>
      <c r="AI87" s="0" t="n">
        <f aca="false">(F87-F86)/(A87-A86)</f>
        <v>10677.9371257486</v>
      </c>
      <c r="AJ87" s="0" t="n">
        <f aca="false">(I87-I86)/(A87-A86)</f>
        <v>31048.6467065871</v>
      </c>
      <c r="AK87" s="0" t="n">
        <f aca="false">(L87-L86)/(A87-A86)</f>
        <v>54892.3562874257</v>
      </c>
      <c r="AL87" s="0" t="n">
        <f aca="false">(O87-O86)/(A87-A86)</f>
        <v>38066.8742514973</v>
      </c>
      <c r="AN87" s="0" t="n">
        <f aca="false">(D87-D86)/(A87-A86)</f>
        <v>-0.562874251495911</v>
      </c>
      <c r="AO87" s="0" t="n">
        <f aca="false">(G87-G86)/(A87-A86)</f>
        <v>49.9730538922153</v>
      </c>
      <c r="AP87" s="0" t="n">
        <f aca="false">(J87-J86)/(A87-A86)</f>
        <v>-19.8053892215571</v>
      </c>
      <c r="AQ87" s="0" t="n">
        <f aca="false">(M87-M86)/(A87-A86)</f>
        <v>715.485029940126</v>
      </c>
      <c r="AR87" s="0" t="n">
        <f aca="false">(P87-P86)/(A87-A86)</f>
        <v>381.814371257487</v>
      </c>
    </row>
    <row r="88" customFormat="false" ht="12.75" hidden="false" customHeight="false" outlineLevel="0" collapsed="false">
      <c r="A88" s="0" t="n">
        <v>0.028668</v>
      </c>
      <c r="B88" s="0" t="n">
        <v>215.105566</v>
      </c>
      <c r="C88" s="0" t="n">
        <v>186.316228</v>
      </c>
      <c r="D88" s="0" t="n">
        <v>-8.746854</v>
      </c>
      <c r="E88" s="0" t="n">
        <v>112.333746</v>
      </c>
      <c r="F88" s="0" t="n">
        <v>189.336159</v>
      </c>
      <c r="G88" s="0" t="n">
        <v>-8.124317</v>
      </c>
      <c r="H88" s="0" t="n">
        <v>251.706358</v>
      </c>
      <c r="I88" s="0" t="n">
        <v>235.950793</v>
      </c>
      <c r="J88" s="0" t="n">
        <v>-8.565074</v>
      </c>
      <c r="K88" s="0" t="n">
        <v>457.647707</v>
      </c>
      <c r="L88" s="0" t="n">
        <v>595.782595</v>
      </c>
      <c r="M88" s="0" t="n">
        <v>-21.31871</v>
      </c>
      <c r="N88" s="0" t="n">
        <v>387.468479</v>
      </c>
      <c r="O88" s="0" t="n">
        <v>362.80535</v>
      </c>
      <c r="P88" s="0" t="n">
        <v>-16.285067</v>
      </c>
      <c r="R88" s="0" t="n">
        <f aca="false">C88/B88</f>
        <v>0.866161817495694</v>
      </c>
      <c r="S88" s="0" t="n">
        <f aca="false">F88/E88</f>
        <v>1.6854789031962</v>
      </c>
      <c r="T88" s="0" t="n">
        <f aca="false">I88/H88</f>
        <v>0.937404978065751</v>
      </c>
      <c r="U88" s="0" t="n">
        <f aca="false">L88/K88</f>
        <v>1.30183673137032</v>
      </c>
      <c r="V88" s="0" t="n">
        <f aca="false">O88/N88</f>
        <v>0.936348037745801</v>
      </c>
      <c r="X88" s="0" t="n">
        <f aca="false">D88/B88</f>
        <v>-0.040663076100969</v>
      </c>
      <c r="Y88" s="0" t="n">
        <f aca="false">G88/E88</f>
        <v>-0.0723230310507049</v>
      </c>
      <c r="Z88" s="0" t="n">
        <f aca="false">J88/H88</f>
        <v>-0.0340280399273824</v>
      </c>
      <c r="AA88" s="0" t="n">
        <f aca="false">M88/K88</f>
        <v>-0.0465832335089139</v>
      </c>
      <c r="AB88" s="0" t="n">
        <f aca="false">P88/N88</f>
        <v>-0.0420293982158998</v>
      </c>
      <c r="AD88" s="0" t="n">
        <f aca="false">AVERAGE(B88,E88,H88,K88,N88)</f>
        <v>284.8523712</v>
      </c>
      <c r="AE88" s="0" t="n">
        <f aca="false">AVERAGE(C88,F88,I88,L88,O88)</f>
        <v>314.038225</v>
      </c>
      <c r="AF88" s="0" t="n">
        <f aca="false">AVERAGE(D88,G88,J88,M88,P88)</f>
        <v>-12.6080044</v>
      </c>
      <c r="AH88" s="0" t="n">
        <f aca="false">(C88-C87)/(A88-A87)</f>
        <v>9774.12912912913</v>
      </c>
      <c r="AI88" s="0" t="n">
        <f aca="false">(F88-F87)/(A88-A87)</f>
        <v>10920.1261261261</v>
      </c>
      <c r="AJ88" s="0" t="n">
        <f aca="false">(I88-I87)/(A88-A87)</f>
        <v>30034.2192192192</v>
      </c>
      <c r="AK88" s="0" t="n">
        <f aca="false">(L88-L87)/(A88-A87)</f>
        <v>52491.984984985</v>
      </c>
      <c r="AL88" s="0" t="n">
        <f aca="false">(O88-O87)/(A88-A87)</f>
        <v>36315.5675675675</v>
      </c>
      <c r="AN88" s="0" t="n">
        <f aca="false">(D88-D87)/(A88-A87)</f>
        <v>132.600600600598</v>
      </c>
      <c r="AO88" s="0" t="n">
        <f aca="false">(G88-G87)/(A88-A87)</f>
        <v>62.8798798798807</v>
      </c>
      <c r="AP88" s="0" t="n">
        <f aca="false">(J88-J87)/(A88-A87)</f>
        <v>64.9969969969977</v>
      </c>
      <c r="AQ88" s="0" t="n">
        <f aca="false">(M88-M87)/(A88-A87)</f>
        <v>765.744744744742</v>
      </c>
      <c r="AR88" s="0" t="n">
        <f aca="false">(P88-P87)/(A88-A87)</f>
        <v>472.936936936929</v>
      </c>
    </row>
    <row r="89" customFormat="false" ht="12.75" hidden="false" customHeight="false" outlineLevel="0" collapsed="false">
      <c r="A89" s="0" t="n">
        <v>0.029001</v>
      </c>
      <c r="B89" s="0" t="n">
        <v>213.918543</v>
      </c>
      <c r="C89" s="0" t="n">
        <v>189.622072</v>
      </c>
      <c r="D89" s="0" t="n">
        <v>-8.66721</v>
      </c>
      <c r="E89" s="0" t="n">
        <v>112.284015</v>
      </c>
      <c r="F89" s="0" t="n">
        <v>193.970666</v>
      </c>
      <c r="G89" s="0" t="n">
        <v>-8.091357</v>
      </c>
      <c r="H89" s="0" t="n">
        <v>251.836593</v>
      </c>
      <c r="I89" s="0" t="n">
        <v>246.242217</v>
      </c>
      <c r="J89" s="0" t="n">
        <v>-8.539547</v>
      </c>
      <c r="K89" s="0" t="n">
        <v>457.492917</v>
      </c>
      <c r="L89" s="0" t="n">
        <v>612.510561</v>
      </c>
      <c r="M89" s="0" t="n">
        <v>-21.023871</v>
      </c>
      <c r="N89" s="0" t="n">
        <v>386.763891</v>
      </c>
      <c r="O89" s="0" t="n">
        <v>374.645759</v>
      </c>
      <c r="P89" s="0" t="n">
        <v>-16.05539</v>
      </c>
      <c r="R89" s="0" t="n">
        <f aca="false">C89/B89</f>
        <v>0.886421856379229</v>
      </c>
      <c r="S89" s="0" t="n">
        <f aca="false">F89/E89</f>
        <v>1.72750026795889</v>
      </c>
      <c r="T89" s="0" t="n">
        <f aca="false">I89/H89</f>
        <v>0.977785690580717</v>
      </c>
      <c r="U89" s="0" t="n">
        <f aca="false">L89/K89</f>
        <v>1.33884162626282</v>
      </c>
      <c r="V89" s="0" t="n">
        <f aca="false">O89/N89</f>
        <v>0.968667881666337</v>
      </c>
      <c r="X89" s="0" t="n">
        <f aca="false">D89/B89</f>
        <v>-0.0405164034798049</v>
      </c>
      <c r="Y89" s="0" t="n">
        <f aca="false">G89/E89</f>
        <v>-0.0720615218470768</v>
      </c>
      <c r="Z89" s="0" t="n">
        <f aca="false">J89/H89</f>
        <v>-0.0339090792893629</v>
      </c>
      <c r="AA89" s="0" t="n">
        <f aca="false">M89/K89</f>
        <v>-0.0459545278599363</v>
      </c>
      <c r="AB89" s="0" t="n">
        <f aca="false">P89/N89</f>
        <v>-0.0415121224437159</v>
      </c>
      <c r="AD89" s="0" t="n">
        <f aca="false">AVERAGE(B89,E89,H89,K89,N89)</f>
        <v>284.4591918</v>
      </c>
      <c r="AE89" s="0" t="n">
        <f aca="false">AVERAGE(C89,F89,I89,L89,O89)</f>
        <v>323.398255</v>
      </c>
      <c r="AF89" s="0" t="n">
        <f aca="false">AVERAGE(D89,G89,J89,M89,P89)</f>
        <v>-12.475475</v>
      </c>
      <c r="AH89" s="0" t="n">
        <f aca="false">(C89-C88)/(A89-A88)</f>
        <v>9927.45945945948</v>
      </c>
      <c r="AI89" s="0" t="n">
        <f aca="false">(F89-F88)/(A89-A88)</f>
        <v>13917.4384384384</v>
      </c>
      <c r="AJ89" s="0" t="n">
        <f aca="false">(I89-I88)/(A89-A88)</f>
        <v>30905.1771771772</v>
      </c>
      <c r="AK89" s="0" t="n">
        <f aca="false">(L89-L88)/(A89-A88)</f>
        <v>50234.1321321323</v>
      </c>
      <c r="AL89" s="0" t="n">
        <f aca="false">(O89-O88)/(A89-A88)</f>
        <v>35556.7837837839</v>
      </c>
      <c r="AN89" s="0" t="n">
        <f aca="false">(D89-D88)/(A89-A88)</f>
        <v>239.171171171171</v>
      </c>
      <c r="AO89" s="0" t="n">
        <f aca="false">(G89-G88)/(A89-A88)</f>
        <v>98.9789789789766</v>
      </c>
      <c r="AP89" s="0" t="n">
        <f aca="false">(J89-J88)/(A89-A88)</f>
        <v>76.6576576576532</v>
      </c>
      <c r="AQ89" s="0" t="n">
        <f aca="false">(M89-M88)/(A89-A88)</f>
        <v>885.402402402401</v>
      </c>
      <c r="AR89" s="0" t="n">
        <f aca="false">(P89-P88)/(A89-A88)</f>
        <v>689.720720720728</v>
      </c>
    </row>
    <row r="90" customFormat="false" ht="12.75" hidden="false" customHeight="false" outlineLevel="0" collapsed="false">
      <c r="A90" s="0" t="n">
        <v>0.029335</v>
      </c>
      <c r="B90" s="0" t="n">
        <v>213.204724</v>
      </c>
      <c r="C90" s="0" t="n">
        <v>192.64771</v>
      </c>
      <c r="D90" s="0" t="n">
        <v>-8.591275</v>
      </c>
      <c r="E90" s="0" t="n">
        <v>110.201223</v>
      </c>
      <c r="F90" s="0" t="n">
        <v>198.754061</v>
      </c>
      <c r="G90" s="0" t="n">
        <v>-8.072785</v>
      </c>
      <c r="H90" s="0" t="n">
        <v>252.428971</v>
      </c>
      <c r="I90" s="0" t="n">
        <v>255.632398</v>
      </c>
      <c r="J90" s="0" t="n">
        <v>-8.537684</v>
      </c>
      <c r="K90" s="0" t="n">
        <v>457.460927</v>
      </c>
      <c r="L90" s="0" t="n">
        <v>628.741118</v>
      </c>
      <c r="M90" s="0" t="n">
        <v>-20.73505</v>
      </c>
      <c r="N90" s="0" t="n">
        <v>385.249186</v>
      </c>
      <c r="O90" s="0" t="n">
        <v>385.961859</v>
      </c>
      <c r="P90" s="0" t="n">
        <v>-15.807697</v>
      </c>
      <c r="R90" s="0" t="n">
        <f aca="false">C90/B90</f>
        <v>0.90358086999986</v>
      </c>
      <c r="S90" s="0" t="n">
        <f aca="false">F90/E90</f>
        <v>1.80355585527395</v>
      </c>
      <c r="T90" s="0" t="n">
        <f aca="false">I90/H90</f>
        <v>1.01269040945383</v>
      </c>
      <c r="U90" s="0" t="n">
        <f aca="false">L90/K90</f>
        <v>1.37441490822669</v>
      </c>
      <c r="V90" s="0" t="n">
        <f aca="false">O90/N90</f>
        <v>1.00184990137786</v>
      </c>
      <c r="X90" s="0" t="n">
        <f aca="false">D90/B90</f>
        <v>-0.0402958941941643</v>
      </c>
      <c r="Y90" s="0" t="n">
        <f aca="false">G90/E90</f>
        <v>-0.0732549492667609</v>
      </c>
      <c r="Z90" s="0" t="n">
        <f aca="false">J90/H90</f>
        <v>-0.0338221241649795</v>
      </c>
      <c r="AA90" s="0" t="n">
        <f aca="false">M90/K90</f>
        <v>-0.0453263847821478</v>
      </c>
      <c r="AB90" s="0" t="n">
        <f aca="false">P90/N90</f>
        <v>-0.0410323955882414</v>
      </c>
      <c r="AD90" s="0" t="n">
        <f aca="false">AVERAGE(B90,E90,H90,K90,N90)</f>
        <v>283.7090062</v>
      </c>
      <c r="AE90" s="0" t="n">
        <f aca="false">AVERAGE(C90,F90,I90,L90,O90)</f>
        <v>332.3474292</v>
      </c>
      <c r="AF90" s="0" t="n">
        <f aca="false">AVERAGE(D90,G90,J90,M90,P90)</f>
        <v>-12.3488982</v>
      </c>
      <c r="AH90" s="0" t="n">
        <f aca="false">(C90-C89)/(A90-A89)</f>
        <v>9058.79640718556</v>
      </c>
      <c r="AI90" s="0" t="n">
        <f aca="false">(F90-F89)/(A90-A89)</f>
        <v>14321.5419161677</v>
      </c>
      <c r="AJ90" s="0" t="n">
        <f aca="false">(I90-I89)/(A90-A89)</f>
        <v>28114.3143712574</v>
      </c>
      <c r="AK90" s="0" t="n">
        <f aca="false">(L90-L89)/(A90-A89)</f>
        <v>48594.4820359279</v>
      </c>
      <c r="AL90" s="0" t="n">
        <f aca="false">(O90-O89)/(A90-A89)</f>
        <v>33880.5389221556</v>
      </c>
      <c r="AN90" s="0" t="n">
        <f aca="false">(D90-D89)/(A90-A89)</f>
        <v>227.350299401201</v>
      </c>
      <c r="AO90" s="0" t="n">
        <f aca="false">(G90-G89)/(A90-A89)</f>
        <v>55.6047904191636</v>
      </c>
      <c r="AP90" s="0" t="n">
        <f aca="false">(J90-J89)/(A90-A89)</f>
        <v>5.57784431137774</v>
      </c>
      <c r="AQ90" s="0" t="n">
        <f aca="false">(M90-M89)/(A90-A89)</f>
        <v>864.733532934125</v>
      </c>
      <c r="AR90" s="0" t="n">
        <f aca="false">(P90-P89)/(A90-A89)</f>
        <v>741.595808383231</v>
      </c>
    </row>
    <row r="91" customFormat="false" ht="12.75" hidden="false" customHeight="false" outlineLevel="0" collapsed="false">
      <c r="A91" s="0" t="n">
        <v>0.029668</v>
      </c>
      <c r="B91" s="0" t="n">
        <v>212.154203</v>
      </c>
      <c r="C91" s="0" t="n">
        <v>195.686626</v>
      </c>
      <c r="D91" s="0" t="n">
        <v>-8.489271</v>
      </c>
      <c r="E91" s="0" t="n">
        <v>108.602482</v>
      </c>
      <c r="F91" s="0" t="n">
        <v>204.986553</v>
      </c>
      <c r="G91" s="0" t="n">
        <v>-8.024476</v>
      </c>
      <c r="H91" s="0" t="n">
        <v>254.102551</v>
      </c>
      <c r="I91" s="0" t="n">
        <v>263.230104</v>
      </c>
      <c r="J91" s="0" t="n">
        <v>-8.551224</v>
      </c>
      <c r="K91" s="0" t="n">
        <v>456.176498</v>
      </c>
      <c r="L91" s="0" t="n">
        <v>643.603552</v>
      </c>
      <c r="M91" s="0" t="n">
        <v>-20.408391</v>
      </c>
      <c r="N91" s="0" t="n">
        <v>384.784922</v>
      </c>
      <c r="O91" s="0" t="n">
        <v>395.698211</v>
      </c>
      <c r="P91" s="0" t="n">
        <v>-15.61151</v>
      </c>
      <c r="R91" s="0" t="n">
        <f aca="false">C91/B91</f>
        <v>0.922379209239611</v>
      </c>
      <c r="S91" s="0" t="n">
        <f aca="false">F91/E91</f>
        <v>1.8874941826836</v>
      </c>
      <c r="T91" s="0" t="n">
        <f aca="false">I91/H91</f>
        <v>1.03592074524273</v>
      </c>
      <c r="U91" s="0" t="n">
        <f aca="false">L91/K91</f>
        <v>1.41086521296413</v>
      </c>
      <c r="V91" s="0" t="n">
        <f aca="false">O91/N91</f>
        <v>1.028362049488</v>
      </c>
      <c r="X91" s="0" t="n">
        <f aca="false">D91/B91</f>
        <v>-0.0400146255881624</v>
      </c>
      <c r="Y91" s="0" t="n">
        <f aca="false">G91/E91</f>
        <v>-0.0738885138923437</v>
      </c>
      <c r="Z91" s="0" t="n">
        <f aca="false">J91/H91</f>
        <v>-0.0336526491621094</v>
      </c>
      <c r="AA91" s="0" t="n">
        <f aca="false">M91/K91</f>
        <v>-0.0447379272923438</v>
      </c>
      <c r="AB91" s="0" t="n">
        <f aca="false">P91/N91</f>
        <v>-0.0405720419575069</v>
      </c>
      <c r="AD91" s="0" t="n">
        <f aca="false">AVERAGE(B91,E91,H91,K91,N91)</f>
        <v>283.1641312</v>
      </c>
      <c r="AE91" s="0" t="n">
        <f aca="false">AVERAGE(C91,F91,I91,L91,O91)</f>
        <v>340.6410092</v>
      </c>
      <c r="AF91" s="0" t="n">
        <f aca="false">AVERAGE(D91,G91,J91,M91,P91)</f>
        <v>-12.2169744</v>
      </c>
      <c r="AH91" s="0" t="n">
        <f aca="false">(C91-C90)/(A91-A90)</f>
        <v>9125.87387387388</v>
      </c>
      <c r="AI91" s="0" t="n">
        <f aca="false">(F91-F90)/(A91-A90)</f>
        <v>18716.1921921921</v>
      </c>
      <c r="AJ91" s="0" t="n">
        <f aca="false">(I91-I90)/(A91-A90)</f>
        <v>22815.9339339339</v>
      </c>
      <c r="AK91" s="0" t="n">
        <f aca="false">(L91-L90)/(A91-A90)</f>
        <v>44631.933933934</v>
      </c>
      <c r="AL91" s="0" t="n">
        <f aca="false">(O91-O90)/(A91-A90)</f>
        <v>29238.2942942943</v>
      </c>
      <c r="AN91" s="0" t="n">
        <f aca="false">(D91-D90)/(A91-A90)</f>
        <v>306.318318318316</v>
      </c>
      <c r="AO91" s="0" t="n">
        <f aca="false">(G91-G90)/(A91-A90)</f>
        <v>145.072072072071</v>
      </c>
      <c r="AP91" s="0" t="n">
        <f aca="false">(J91-J90)/(A91-A90)</f>
        <v>-40.6606606606577</v>
      </c>
      <c r="AQ91" s="0" t="n">
        <f aca="false">(M91-M90)/(A91-A90)</f>
        <v>980.957957957956</v>
      </c>
      <c r="AR91" s="0" t="n">
        <f aca="false">(P91-P90)/(A91-A90)</f>
        <v>589.150150150145</v>
      </c>
    </row>
    <row r="92" customFormat="false" ht="12.75" hidden="false" customHeight="false" outlineLevel="0" collapsed="false">
      <c r="A92" s="0" t="n">
        <v>0.030001</v>
      </c>
      <c r="B92" s="0" t="n">
        <v>211.324973</v>
      </c>
      <c r="C92" s="0" t="n">
        <v>198.608423</v>
      </c>
      <c r="D92" s="0" t="n">
        <v>-8.413315</v>
      </c>
      <c r="E92" s="0" t="n">
        <v>106.126237</v>
      </c>
      <c r="F92" s="0" t="n">
        <v>211.04882</v>
      </c>
      <c r="G92" s="0" t="n">
        <v>-8.02425</v>
      </c>
      <c r="H92" s="0" t="n">
        <v>256.091021</v>
      </c>
      <c r="I92" s="0" t="n">
        <v>270.227031</v>
      </c>
      <c r="J92" s="0" t="n">
        <v>-8.492624</v>
      </c>
      <c r="K92" s="0" t="n">
        <v>456.700228</v>
      </c>
      <c r="L92" s="0" t="n">
        <v>657.825877</v>
      </c>
      <c r="M92" s="0" t="n">
        <v>-20.067229</v>
      </c>
      <c r="N92" s="0" t="n">
        <v>383.886759</v>
      </c>
      <c r="O92" s="0" t="n">
        <v>403.983186</v>
      </c>
      <c r="P92" s="0" t="n">
        <v>-15.391048</v>
      </c>
      <c r="R92" s="0" t="n">
        <f aca="false">C92/B92</f>
        <v>0.939824669940926</v>
      </c>
      <c r="S92" s="0" t="n">
        <f aca="false">F92/E92</f>
        <v>1.98865828060972</v>
      </c>
      <c r="T92" s="0" t="n">
        <f aca="false">I92/H92</f>
        <v>1.05519916295699</v>
      </c>
      <c r="U92" s="0" t="n">
        <f aca="false">L92/K92</f>
        <v>1.44038876415888</v>
      </c>
      <c r="V92" s="0" t="n">
        <f aca="false">O92/N92</f>
        <v>1.05234988321126</v>
      </c>
      <c r="X92" s="0" t="n">
        <f aca="false">D92/B92</f>
        <v>-0.0398122137699268</v>
      </c>
      <c r="Y92" s="0" t="n">
        <f aca="false">G92/E92</f>
        <v>-0.0756104261003808</v>
      </c>
      <c r="Z92" s="0" t="n">
        <f aca="false">J92/H92</f>
        <v>-0.0331625215395584</v>
      </c>
      <c r="AA92" s="0" t="n">
        <f aca="false">M92/K92</f>
        <v>-0.0439396080178878</v>
      </c>
      <c r="AB92" s="0" t="n">
        <f aca="false">P92/N92</f>
        <v>-0.0400926774345973</v>
      </c>
      <c r="AD92" s="0" t="n">
        <f aca="false">AVERAGE(B92,E92,H92,K92,N92)</f>
        <v>282.8258436</v>
      </c>
      <c r="AE92" s="0" t="n">
        <f aca="false">AVERAGE(C92,F92,I92,L92,O92)</f>
        <v>348.3386674</v>
      </c>
      <c r="AF92" s="0" t="n">
        <f aca="false">AVERAGE(D92,G92,J92,M92,P92)</f>
        <v>-12.0776932</v>
      </c>
      <c r="AH92" s="0" t="n">
        <f aca="false">(C92-C91)/(A92-A91)</f>
        <v>8774.16516516516</v>
      </c>
      <c r="AI92" s="0" t="n">
        <f aca="false">(F92-F91)/(A92-A91)</f>
        <v>18205.0060060061</v>
      </c>
      <c r="AJ92" s="0" t="n">
        <f aca="false">(I92-I91)/(A92-A91)</f>
        <v>21011.7927927929</v>
      </c>
      <c r="AK92" s="0" t="n">
        <f aca="false">(L92-L91)/(A92-A91)</f>
        <v>42709.6846846846</v>
      </c>
      <c r="AL92" s="0" t="n">
        <f aca="false">(O92-O91)/(A92-A91)</f>
        <v>24879.8048048047</v>
      </c>
      <c r="AN92" s="0" t="n">
        <f aca="false">(D92-D91)/(A92-A91)</f>
        <v>228.096096096095</v>
      </c>
      <c r="AO92" s="0" t="n">
        <f aca="false">(G92-G91)/(A92-A91)</f>
        <v>0.678678678677524</v>
      </c>
      <c r="AP92" s="0" t="n">
        <f aca="false">(J92-J91)/(A92-A91)</f>
        <v>175.975975975977</v>
      </c>
      <c r="AQ92" s="0" t="n">
        <f aca="false">(M92-M91)/(A92-A91)</f>
        <v>1024.51051051051</v>
      </c>
      <c r="AR92" s="0" t="n">
        <f aca="false">(P92-P91)/(A92-A91)</f>
        <v>662.048048048052</v>
      </c>
    </row>
    <row r="93" customFormat="false" ht="12.75" hidden="false" customHeight="false" outlineLevel="0" collapsed="false">
      <c r="A93" s="0" t="n">
        <v>0.030335</v>
      </c>
      <c r="B93" s="0" t="n">
        <v>210.66573</v>
      </c>
      <c r="C93" s="0" t="n">
        <v>201.573092</v>
      </c>
      <c r="D93" s="0" t="n">
        <v>-8.27939</v>
      </c>
      <c r="E93" s="0" t="n">
        <v>105.683359</v>
      </c>
      <c r="F93" s="0" t="n">
        <v>217.151385</v>
      </c>
      <c r="G93" s="0" t="n">
        <v>-8.015713</v>
      </c>
      <c r="H93" s="0" t="n">
        <v>258.849288</v>
      </c>
      <c r="I93" s="0" t="n">
        <v>276.335438</v>
      </c>
      <c r="J93" s="0" t="n">
        <v>-8.381664</v>
      </c>
      <c r="K93" s="0" t="n">
        <v>456.509774</v>
      </c>
      <c r="L93" s="0" t="n">
        <v>671.013957</v>
      </c>
      <c r="M93" s="0" t="n">
        <v>-19.748184</v>
      </c>
      <c r="N93" s="0" t="n">
        <v>383.60504</v>
      </c>
      <c r="O93" s="0" t="n">
        <v>411.209991</v>
      </c>
      <c r="P93" s="0" t="n">
        <v>-15.164271</v>
      </c>
      <c r="R93" s="0" t="n">
        <f aca="false">C93/B93</f>
        <v>0.956838551766346</v>
      </c>
      <c r="S93" s="0" t="n">
        <f aca="false">F93/E93</f>
        <v>2.05473583594178</v>
      </c>
      <c r="T93" s="0" t="n">
        <f aca="false">I93/H93</f>
        <v>1.06755340196261</v>
      </c>
      <c r="U93" s="0" t="n">
        <f aca="false">L93/K93</f>
        <v>1.46987862082445</v>
      </c>
      <c r="V93" s="0" t="n">
        <f aca="false">O93/N93</f>
        <v>1.07196190905104</v>
      </c>
      <c r="X93" s="0" t="n">
        <f aca="false">D93/B93</f>
        <v>-0.0393010766392806</v>
      </c>
      <c r="Y93" s="0" t="n">
        <f aca="false">G93/E93</f>
        <v>-0.0758465010560461</v>
      </c>
      <c r="Z93" s="0" t="n">
        <f aca="false">J93/H93</f>
        <v>-0.0323804792540129</v>
      </c>
      <c r="AA93" s="0" t="n">
        <f aca="false">M93/K93</f>
        <v>-0.0432590606482831</v>
      </c>
      <c r="AB93" s="0" t="n">
        <f aca="false">P93/N93</f>
        <v>-0.0395309482899391</v>
      </c>
      <c r="AD93" s="0" t="n">
        <f aca="false">AVERAGE(B93,E93,H93,K93,N93)</f>
        <v>283.0626382</v>
      </c>
      <c r="AE93" s="0" t="n">
        <f aca="false">AVERAGE(C93,F93,I93,L93,O93)</f>
        <v>355.4567726</v>
      </c>
      <c r="AF93" s="0" t="n">
        <f aca="false">AVERAGE(D93,G93,J93,M93,P93)</f>
        <v>-11.9178444</v>
      </c>
      <c r="AH93" s="0" t="n">
        <f aca="false">(C93-C92)/(A93-A92)</f>
        <v>8876.25449101798</v>
      </c>
      <c r="AI93" s="0" t="n">
        <f aca="false">(F93-F92)/(A93-A92)</f>
        <v>18271.1526946107</v>
      </c>
      <c r="AJ93" s="0" t="n">
        <f aca="false">(I93-I92)/(A93-A92)</f>
        <v>18288.6437125748</v>
      </c>
      <c r="AK93" s="0" t="n">
        <f aca="false">(L93-L92)/(A93-A92)</f>
        <v>39485.2694610778</v>
      </c>
      <c r="AL93" s="0" t="n">
        <f aca="false">(O93-O92)/(A93-A92)</f>
        <v>21637.1407185629</v>
      </c>
      <c r="AN93" s="0" t="n">
        <f aca="false">(D93-D92)/(A93-A92)</f>
        <v>400.973053892219</v>
      </c>
      <c r="AO93" s="0" t="n">
        <f aca="false">(G93-G92)/(A93-A92)</f>
        <v>25.5598802395223</v>
      </c>
      <c r="AP93" s="0" t="n">
        <f aca="false">(J93-J92)/(A93-A92)</f>
        <v>332.21556886227</v>
      </c>
      <c r="AQ93" s="0" t="n">
        <f aca="false">(M93-M92)/(A93-A92)</f>
        <v>955.224550898209</v>
      </c>
      <c r="AR93" s="0" t="n">
        <f aca="false">(P93-P92)/(A93-A92)</f>
        <v>678.973053892214</v>
      </c>
    </row>
    <row r="94" customFormat="false" ht="12.75" hidden="false" customHeight="false" outlineLevel="0" collapsed="false">
      <c r="A94" s="0" t="n">
        <v>0.030668</v>
      </c>
      <c r="B94" s="0" t="n">
        <v>211.051949</v>
      </c>
      <c r="C94" s="0" t="n">
        <v>204.542133</v>
      </c>
      <c r="D94" s="0" t="n">
        <v>-8.177386</v>
      </c>
      <c r="E94" s="0" t="n">
        <v>106.305537</v>
      </c>
      <c r="F94" s="0" t="n">
        <v>223.592906</v>
      </c>
      <c r="G94" s="0" t="n">
        <v>-8.017125</v>
      </c>
      <c r="H94" s="0" t="n">
        <v>261.138979</v>
      </c>
      <c r="I94" s="0" t="n">
        <v>281.128753</v>
      </c>
      <c r="J94" s="0" t="n">
        <v>-8.288526</v>
      </c>
      <c r="K94" s="0" t="n">
        <v>456.569092</v>
      </c>
      <c r="L94" s="0" t="n">
        <v>683.767638</v>
      </c>
      <c r="M94" s="0" t="n">
        <v>-19.424942</v>
      </c>
      <c r="N94" s="0" t="n">
        <v>382.168474</v>
      </c>
      <c r="O94" s="0" t="n">
        <v>417.611416</v>
      </c>
      <c r="P94" s="0" t="n">
        <v>-14.915619</v>
      </c>
      <c r="R94" s="0" t="n">
        <f aca="false">C94/B94</f>
        <v>0.969155385530223</v>
      </c>
      <c r="S94" s="0" t="n">
        <f aca="false">F94/E94</f>
        <v>2.10330442148089</v>
      </c>
      <c r="T94" s="0" t="n">
        <f aca="false">I94/H94</f>
        <v>1.07654841141123</v>
      </c>
      <c r="U94" s="0" t="n">
        <f aca="false">L94/K94</f>
        <v>1.4976213895793</v>
      </c>
      <c r="V94" s="0" t="n">
        <f aca="false">O94/N94</f>
        <v>1.09274166869138</v>
      </c>
      <c r="X94" s="0" t="n">
        <f aca="false">D94/B94</f>
        <v>-0.0387458445124333</v>
      </c>
      <c r="Y94" s="0" t="n">
        <f aca="false">G94/E94</f>
        <v>-0.0754158741515035</v>
      </c>
      <c r="Z94" s="0" t="n">
        <f aca="false">J94/H94</f>
        <v>-0.0317399035247051</v>
      </c>
      <c r="AA94" s="0" t="n">
        <f aca="false">M94/K94</f>
        <v>-0.0425454599103699</v>
      </c>
      <c r="AB94" s="0" t="n">
        <f aca="false">P94/N94</f>
        <v>-0.0390289100612731</v>
      </c>
      <c r="AD94" s="0" t="n">
        <f aca="false">AVERAGE(B94,E94,H94,K94,N94)</f>
        <v>283.4468062</v>
      </c>
      <c r="AE94" s="0" t="n">
        <f aca="false">AVERAGE(C94,F94,I94,L94,O94)</f>
        <v>362.1285692</v>
      </c>
      <c r="AF94" s="0" t="n">
        <f aca="false">AVERAGE(D94,G94,J94,M94,P94)</f>
        <v>-11.7647196</v>
      </c>
      <c r="AH94" s="0" t="n">
        <f aca="false">(C94-C93)/(A94-A93)</f>
        <v>8916.03903903905</v>
      </c>
      <c r="AI94" s="0" t="n">
        <f aca="false">(F94-F93)/(A94-A93)</f>
        <v>19343.9069069069</v>
      </c>
      <c r="AJ94" s="0" t="n">
        <f aca="false">(I94-I93)/(A94-A93)</f>
        <v>14394.3393393394</v>
      </c>
      <c r="AK94" s="0" t="n">
        <f aca="false">(L94-L93)/(A94-A93)</f>
        <v>38299.3423423424</v>
      </c>
      <c r="AL94" s="0" t="n">
        <f aca="false">(O94-O93)/(A94-A93)</f>
        <v>19223.4984984986</v>
      </c>
      <c r="AN94" s="0" t="n">
        <f aca="false">(D94-D93)/(A94-A93)</f>
        <v>306.318318318316</v>
      </c>
      <c r="AO94" s="0" t="n">
        <f aca="false">(G94-G93)/(A94-A93)</f>
        <v>-4.24024024024081</v>
      </c>
      <c r="AP94" s="0" t="n">
        <f aca="false">(J94-J93)/(A94-A93)</f>
        <v>279.693693693698</v>
      </c>
      <c r="AQ94" s="0" t="n">
        <f aca="false">(M94-M93)/(A94-A93)</f>
        <v>970.696696696688</v>
      </c>
      <c r="AR94" s="0" t="n">
        <f aca="false">(P94-P93)/(A94-A93)</f>
        <v>746.702702702702</v>
      </c>
    </row>
    <row r="95" customFormat="false" ht="12.75" hidden="false" customHeight="false" outlineLevel="0" collapsed="false">
      <c r="A95" s="0" t="n">
        <v>0.031002</v>
      </c>
      <c r="B95" s="0" t="n">
        <v>211.42106</v>
      </c>
      <c r="C95" s="0" t="n">
        <v>207.825031</v>
      </c>
      <c r="D95" s="0" t="n">
        <v>-8.093595</v>
      </c>
      <c r="E95" s="0" t="n">
        <v>109.08759</v>
      </c>
      <c r="F95" s="0" t="n">
        <v>229.766629</v>
      </c>
      <c r="G95" s="0" t="n">
        <v>-8.008149</v>
      </c>
      <c r="H95" s="0" t="n">
        <v>263.056885</v>
      </c>
      <c r="I95" s="0" t="n">
        <v>284.523952</v>
      </c>
      <c r="J95" s="0" t="n">
        <v>-8.229081</v>
      </c>
      <c r="K95" s="0" t="n">
        <v>456.748198</v>
      </c>
      <c r="L95" s="0" t="n">
        <v>695.611404</v>
      </c>
      <c r="M95" s="0" t="n">
        <v>-19.119625</v>
      </c>
      <c r="N95" s="0" t="n">
        <v>381.848446</v>
      </c>
      <c r="O95" s="0" t="n">
        <v>422.994823</v>
      </c>
      <c r="P95" s="0" t="n">
        <v>-14.630548</v>
      </c>
      <c r="R95" s="0" t="n">
        <f aca="false">C95/B95</f>
        <v>0.982991150455872</v>
      </c>
      <c r="S95" s="0" t="n">
        <f aca="false">F95/E95</f>
        <v>2.10625818207186</v>
      </c>
      <c r="T95" s="0" t="n">
        <f aca="false">I95/H95</f>
        <v>1.08160617807057</v>
      </c>
      <c r="U95" s="0" t="n">
        <f aca="false">L95/K95</f>
        <v>1.52296474741647</v>
      </c>
      <c r="V95" s="0" t="n">
        <f aca="false">O95/N95</f>
        <v>1.10775577963201</v>
      </c>
      <c r="X95" s="0" t="n">
        <f aca="false">D95/B95</f>
        <v>-0.0382818769331683</v>
      </c>
      <c r="Y95" s="0" t="n">
        <f aca="false">G95/E95</f>
        <v>-0.0734102660073433</v>
      </c>
      <c r="Z95" s="0" t="n">
        <f aca="false">J95/H95</f>
        <v>-0.0312825151867818</v>
      </c>
      <c r="AA95" s="0" t="n">
        <f aca="false">M95/K95</f>
        <v>-0.0418603184067734</v>
      </c>
      <c r="AB95" s="0" t="n">
        <f aca="false">P95/N95</f>
        <v>-0.0383150649249991</v>
      </c>
      <c r="AD95" s="0" t="n">
        <f aca="false">AVERAGE(B95,E95,H95,K95,N95)</f>
        <v>284.4324358</v>
      </c>
      <c r="AE95" s="0" t="n">
        <f aca="false">AVERAGE(C95,F95,I95,L95,O95)</f>
        <v>368.1443678</v>
      </c>
      <c r="AF95" s="0" t="n">
        <f aca="false">AVERAGE(D95,G95,J95,M95,P95)</f>
        <v>-11.6161996</v>
      </c>
      <c r="AH95" s="0" t="n">
        <f aca="false">(C95-C94)/(A95-A94)</f>
        <v>9829.03592814375</v>
      </c>
      <c r="AI95" s="0" t="n">
        <f aca="false">(F95-F94)/(A95-A94)</f>
        <v>18484.2005988025</v>
      </c>
      <c r="AJ95" s="0" t="n">
        <f aca="false">(I95-I94)/(A95-A94)</f>
        <v>10165.2664670659</v>
      </c>
      <c r="AK95" s="0" t="n">
        <f aca="false">(L95-L94)/(A95-A94)</f>
        <v>35460.3772455091</v>
      </c>
      <c r="AL95" s="0" t="n">
        <f aca="false">(O95-O94)/(A95-A94)</f>
        <v>16117.9850299402</v>
      </c>
      <c r="AN95" s="0" t="n">
        <f aca="false">(D95-D94)/(A95-A94)</f>
        <v>250.871257485031</v>
      </c>
      <c r="AO95" s="0" t="n">
        <f aca="false">(G95-G94)/(A95-A94)</f>
        <v>26.8742514970078</v>
      </c>
      <c r="AP95" s="0" t="n">
        <f aca="false">(J95-J94)/(A95-A94)</f>
        <v>177.979041916164</v>
      </c>
      <c r="AQ95" s="0" t="n">
        <f aca="false">(M95-M94)/(A95-A94)</f>
        <v>914.122754491032</v>
      </c>
      <c r="AR95" s="0" t="n">
        <f aca="false">(P95-P94)/(A95-A94)</f>
        <v>853.505988023959</v>
      </c>
    </row>
    <row r="96" customFormat="false" ht="12.75" hidden="false" customHeight="false" outlineLevel="0" collapsed="false">
      <c r="A96" s="0" t="n">
        <v>0.031335</v>
      </c>
      <c r="B96" s="0" t="n">
        <v>211.691046</v>
      </c>
      <c r="C96" s="0" t="n">
        <v>211.402427</v>
      </c>
      <c r="D96" s="0" t="n">
        <v>-7.990257</v>
      </c>
      <c r="E96" s="0" t="n">
        <v>111.899126</v>
      </c>
      <c r="F96" s="0" t="n">
        <v>235.551218</v>
      </c>
      <c r="G96" s="0" t="n">
        <v>-7.983133</v>
      </c>
      <c r="H96" s="0" t="n">
        <v>264.259201</v>
      </c>
      <c r="I96" s="0" t="n">
        <v>287.356301</v>
      </c>
      <c r="J96" s="0" t="n">
        <v>-8.185668</v>
      </c>
      <c r="K96" s="0" t="n">
        <v>455.861266</v>
      </c>
      <c r="L96" s="0" t="n">
        <v>706.843874</v>
      </c>
      <c r="M96" s="0" t="n">
        <v>-18.822494</v>
      </c>
      <c r="N96" s="0" t="n">
        <v>380.32399</v>
      </c>
      <c r="O96" s="0" t="n">
        <v>428.376012</v>
      </c>
      <c r="P96" s="0" t="n">
        <v>-14.365754</v>
      </c>
      <c r="R96" s="0" t="n">
        <f aca="false">C96/B96</f>
        <v>0.998636602702601</v>
      </c>
      <c r="S96" s="0" t="n">
        <f aca="false">F96/E96</f>
        <v>2.10503179443957</v>
      </c>
      <c r="T96" s="0" t="n">
        <f aca="false">I96/H96</f>
        <v>1.08740320076878</v>
      </c>
      <c r="U96" s="0" t="n">
        <f aca="false">L96/K96</f>
        <v>1.55056796161313</v>
      </c>
      <c r="V96" s="0" t="n">
        <f aca="false">O96/N96</f>
        <v>1.12634496708977</v>
      </c>
      <c r="X96" s="0" t="n">
        <f aca="false">D96/B96</f>
        <v>-0.0377448982891794</v>
      </c>
      <c r="Y96" s="0" t="n">
        <f aca="false">G96/E96</f>
        <v>-0.0713422283566361</v>
      </c>
      <c r="Z96" s="0" t="n">
        <f aca="false">J96/H96</f>
        <v>-0.030975905357407</v>
      </c>
      <c r="AA96" s="0" t="n">
        <f aca="false">M96/K96</f>
        <v>-0.041289961231319</v>
      </c>
      <c r="AB96" s="0" t="n">
        <f aca="false">P96/N96</f>
        <v>-0.0377724108331951</v>
      </c>
      <c r="AD96" s="0" t="n">
        <f aca="false">AVERAGE(B96,E96,H96,K96,N96)</f>
        <v>284.8069258</v>
      </c>
      <c r="AE96" s="0" t="n">
        <f aca="false">AVERAGE(C96,F96,I96,L96,O96)</f>
        <v>373.9059664</v>
      </c>
      <c r="AF96" s="0" t="n">
        <f aca="false">AVERAGE(D96,G96,J96,M96,P96)</f>
        <v>-11.4694612</v>
      </c>
      <c r="AH96" s="0" t="n">
        <f aca="false">(C96-C95)/(A96-A95)</f>
        <v>10742.9309309308</v>
      </c>
      <c r="AI96" s="0" t="n">
        <f aca="false">(F96-F95)/(A96-A95)</f>
        <v>17371.138138138</v>
      </c>
      <c r="AJ96" s="0" t="n">
        <f aca="false">(I96-I95)/(A96-A95)</f>
        <v>8505.55255255236</v>
      </c>
      <c r="AK96" s="0" t="n">
        <f aca="false">(L96-L95)/(A96-A95)</f>
        <v>33731.1411411409</v>
      </c>
      <c r="AL96" s="0" t="n">
        <f aca="false">(O96-O95)/(A96-A95)</f>
        <v>16159.7267267266</v>
      </c>
      <c r="AN96" s="0" t="n">
        <f aca="false">(D96-D95)/(A96-A95)</f>
        <v>310.324324324324</v>
      </c>
      <c r="AO96" s="0" t="n">
        <f aca="false">(G96-G95)/(A96-A95)</f>
        <v>75.1231231231221</v>
      </c>
      <c r="AP96" s="0" t="n">
        <f aca="false">(J96-J95)/(A96-A95)</f>
        <v>130.369369369371</v>
      </c>
      <c r="AQ96" s="0" t="n">
        <f aca="false">(M96-M95)/(A96-A95)</f>
        <v>892.285285285277</v>
      </c>
      <c r="AR96" s="0" t="n">
        <f aca="false">(P96-P95)/(A96-A95)</f>
        <v>795.177177177164</v>
      </c>
    </row>
    <row r="97" customFormat="false" ht="12.75" hidden="false" customHeight="false" outlineLevel="0" collapsed="false">
      <c r="A97" s="0" t="n">
        <v>0.031668</v>
      </c>
      <c r="B97" s="0" t="n">
        <v>212.693594</v>
      </c>
      <c r="C97" s="0" t="n">
        <v>214.398408</v>
      </c>
      <c r="D97" s="0" t="n">
        <v>-7.876738</v>
      </c>
      <c r="E97" s="0" t="n">
        <v>115.530801</v>
      </c>
      <c r="F97" s="0" t="n">
        <v>240.285459</v>
      </c>
      <c r="G97" s="0" t="n">
        <v>-7.985722</v>
      </c>
      <c r="H97" s="0" t="n">
        <v>265.612148</v>
      </c>
      <c r="I97" s="0" t="n">
        <v>289.391281</v>
      </c>
      <c r="J97" s="0" t="n">
        <v>-8.120052</v>
      </c>
      <c r="K97" s="0" t="n">
        <v>453.725056</v>
      </c>
      <c r="L97" s="0" t="n">
        <v>717.248264</v>
      </c>
      <c r="M97" s="0" t="n">
        <v>-18.473418</v>
      </c>
      <c r="N97" s="0" t="n">
        <v>378.326874</v>
      </c>
      <c r="O97" s="0" t="n">
        <v>433.576702</v>
      </c>
      <c r="P97" s="0" t="n">
        <v>-14.098949</v>
      </c>
      <c r="R97" s="0" t="n">
        <f aca="false">C97/B97</f>
        <v>1.0080153518869</v>
      </c>
      <c r="S97" s="0" t="n">
        <f aca="false">F97/E97</f>
        <v>2.07983894269027</v>
      </c>
      <c r="T97" s="0" t="n">
        <f aca="false">I97/H97</f>
        <v>1.08952577349738</v>
      </c>
      <c r="U97" s="0" t="n">
        <f aca="false">L97/K97</f>
        <v>1.58079932883407</v>
      </c>
      <c r="V97" s="0" t="n">
        <f aca="false">O97/N97</f>
        <v>1.14603728097835</v>
      </c>
      <c r="X97" s="0" t="n">
        <f aca="false">D97/B97</f>
        <v>-0.0370332639167308</v>
      </c>
      <c r="Y97" s="0" t="n">
        <f aca="false">G97/E97</f>
        <v>-0.0691220170801032</v>
      </c>
      <c r="Z97" s="0" t="n">
        <f aca="false">J97/H97</f>
        <v>-0.0305710866808697</v>
      </c>
      <c r="AA97" s="0" t="n">
        <f aca="false">M97/K97</f>
        <v>-0.04071500516824</v>
      </c>
      <c r="AB97" s="0" t="n">
        <f aca="false">P97/N97</f>
        <v>-0.0372665807504862</v>
      </c>
      <c r="AD97" s="0" t="n">
        <f aca="false">AVERAGE(B97,E97,H97,K97,N97)</f>
        <v>285.1776946</v>
      </c>
      <c r="AE97" s="0" t="n">
        <f aca="false">AVERAGE(C97,F97,I97,L97,O97)</f>
        <v>378.9800228</v>
      </c>
      <c r="AF97" s="0" t="n">
        <f aca="false">AVERAGE(D97,G97,J97,M97,P97)</f>
        <v>-11.3109758</v>
      </c>
      <c r="AH97" s="0" t="n">
        <f aca="false">(C97-C96)/(A97-A96)</f>
        <v>8996.93993993994</v>
      </c>
      <c r="AI97" s="0" t="n">
        <f aca="false">(F97-F96)/(A97-A96)</f>
        <v>14216.9399399399</v>
      </c>
      <c r="AJ97" s="0" t="n">
        <f aca="false">(I97-I96)/(A97-A96)</f>
        <v>6111.05105105111</v>
      </c>
      <c r="AK97" s="0" t="n">
        <f aca="false">(L97-L96)/(A97-A96)</f>
        <v>31244.4144144142</v>
      </c>
      <c r="AL97" s="0" t="n">
        <f aca="false">(O97-O96)/(A97-A96)</f>
        <v>15617.6876876877</v>
      </c>
      <c r="AN97" s="0" t="n">
        <f aca="false">(D97-D96)/(A97-A96)</f>
        <v>340.897897897898</v>
      </c>
      <c r="AO97" s="0" t="n">
        <f aca="false">(G97-G96)/(A97-A96)</f>
        <v>-7.77477477477597</v>
      </c>
      <c r="AP97" s="0" t="n">
        <f aca="false">(J97-J96)/(A97-A96)</f>
        <v>197.045045045046</v>
      </c>
      <c r="AQ97" s="0" t="n">
        <f aca="false">(M97-M96)/(A97-A96)</f>
        <v>1048.27627627628</v>
      </c>
      <c r="AR97" s="0" t="n">
        <f aca="false">(P97-P96)/(A97-A96)</f>
        <v>801.216216216221</v>
      </c>
    </row>
    <row r="98" customFormat="false" ht="12.75" hidden="false" customHeight="false" outlineLevel="0" collapsed="false">
      <c r="A98" s="0" t="n">
        <v>0.032002</v>
      </c>
      <c r="B98" s="0" t="n">
        <v>212.963542</v>
      </c>
      <c r="C98" s="0" t="n">
        <v>217.56862</v>
      </c>
      <c r="D98" s="0" t="n">
        <v>-7.787581</v>
      </c>
      <c r="E98" s="0" t="n">
        <v>118.728661</v>
      </c>
      <c r="F98" s="0" t="n">
        <v>244.459434</v>
      </c>
      <c r="G98" s="0" t="n">
        <v>-7.964324</v>
      </c>
      <c r="H98" s="0" t="n">
        <v>265.894967</v>
      </c>
      <c r="I98" s="0" t="n">
        <v>290.705727</v>
      </c>
      <c r="J98" s="0" t="n">
        <v>-8.052336</v>
      </c>
      <c r="K98" s="0" t="n">
        <v>451.700122</v>
      </c>
      <c r="L98" s="0" t="n">
        <v>727.35318</v>
      </c>
      <c r="M98" s="0" t="n">
        <v>-18.140274</v>
      </c>
      <c r="N98" s="0" t="n">
        <v>375.619726</v>
      </c>
      <c r="O98" s="0" t="n">
        <v>438.664224</v>
      </c>
      <c r="P98" s="0" t="n">
        <v>-13.828179</v>
      </c>
      <c r="R98" s="0" t="n">
        <f aca="false">C98/B98</f>
        <v>1.02162378572761</v>
      </c>
      <c r="S98" s="0" t="n">
        <f aca="false">F98/E98</f>
        <v>2.05897575144051</v>
      </c>
      <c r="T98" s="0" t="n">
        <f aca="false">I98/H98</f>
        <v>1.09331037845481</v>
      </c>
      <c r="U98" s="0" t="n">
        <f aca="false">L98/K98</f>
        <v>1.61025677119476</v>
      </c>
      <c r="V98" s="0" t="n">
        <f aca="false">O98/N98</f>
        <v>1.16784128637589</v>
      </c>
      <c r="X98" s="0" t="n">
        <f aca="false">D98/B98</f>
        <v>-0.036567672226263</v>
      </c>
      <c r="Y98" s="0" t="n">
        <f aca="false">G98/E98</f>
        <v>-0.0670800456513192</v>
      </c>
      <c r="Z98" s="0" t="n">
        <f aca="false">J98/H98</f>
        <v>-0.030283897776824</v>
      </c>
      <c r="AA98" s="0" t="n">
        <f aca="false">M98/K98</f>
        <v>-0.040159993580874</v>
      </c>
      <c r="AB98" s="0" t="n">
        <f aca="false">P98/N98</f>
        <v>-0.0368143045820762</v>
      </c>
      <c r="AD98" s="0" t="n">
        <f aca="false">AVERAGE(B98,E98,H98,K98,N98)</f>
        <v>284.9814036</v>
      </c>
      <c r="AE98" s="0" t="n">
        <f aca="false">AVERAGE(C98,F98,I98,L98,O98)</f>
        <v>383.750237</v>
      </c>
      <c r="AF98" s="0" t="n">
        <f aca="false">AVERAGE(D98,G98,J98,M98,P98)</f>
        <v>-11.1545388</v>
      </c>
      <c r="AH98" s="0" t="n">
        <f aca="false">(C98-C97)/(A98-A97)</f>
        <v>9491.65269461081</v>
      </c>
      <c r="AI98" s="0" t="n">
        <f aca="false">(F98-F97)/(A98-A97)</f>
        <v>12496.9311377245</v>
      </c>
      <c r="AJ98" s="0" t="n">
        <f aca="false">(I98-I97)/(A98-A97)</f>
        <v>3935.46706586835</v>
      </c>
      <c r="AK98" s="0" t="n">
        <f aca="false">(L98-L97)/(A98-A97)</f>
        <v>30254.239520958</v>
      </c>
      <c r="AL98" s="0" t="n">
        <f aca="false">(O98-O97)/(A98-A97)</f>
        <v>15232.1017964071</v>
      </c>
      <c r="AN98" s="0" t="n">
        <f aca="false">(D98-D97)/(A98-A97)</f>
        <v>266.9371257485</v>
      </c>
      <c r="AO98" s="0" t="n">
        <f aca="false">(G98-G97)/(A98-A97)</f>
        <v>64.0658682634716</v>
      </c>
      <c r="AP98" s="0" t="n">
        <f aca="false">(J98-J97)/(A98-A97)</f>
        <v>202.742514970056</v>
      </c>
      <c r="AQ98" s="0" t="n">
        <f aca="false">(M98-M97)/(A98-A97)</f>
        <v>997.437125748492</v>
      </c>
      <c r="AR98" s="0" t="n">
        <f aca="false">(P98-P97)/(A98-A97)</f>
        <v>810.688622754485</v>
      </c>
    </row>
    <row r="99" customFormat="false" ht="12.75" hidden="false" customHeight="false" outlineLevel="0" collapsed="false">
      <c r="A99" s="0" t="n">
        <v>0.032335</v>
      </c>
      <c r="B99" s="0" t="n">
        <v>213.343414</v>
      </c>
      <c r="C99" s="0" t="n">
        <v>220.865168</v>
      </c>
      <c r="D99" s="0" t="n">
        <v>-7.706408</v>
      </c>
      <c r="E99" s="0" t="n">
        <v>121.712528</v>
      </c>
      <c r="F99" s="0" t="n">
        <v>247.882179</v>
      </c>
      <c r="G99" s="0" t="n">
        <v>-7.920742</v>
      </c>
      <c r="H99" s="0" t="n">
        <v>264.98961</v>
      </c>
      <c r="I99" s="0" t="n">
        <v>290.188868</v>
      </c>
      <c r="J99" s="0" t="n">
        <v>-8.002314</v>
      </c>
      <c r="K99" s="0" t="n">
        <v>448.617573</v>
      </c>
      <c r="L99" s="0" t="n">
        <v>737.056678</v>
      </c>
      <c r="M99" s="0" t="n">
        <v>-17.801315</v>
      </c>
      <c r="N99" s="0" t="n">
        <v>372.998982</v>
      </c>
      <c r="O99" s="0" t="n">
        <v>443.822062</v>
      </c>
      <c r="P99" s="0" t="n">
        <v>-13.587199</v>
      </c>
      <c r="R99" s="0" t="n">
        <f aca="false">C99/B99</f>
        <v>1.03525655589256</v>
      </c>
      <c r="S99" s="0" t="n">
        <f aca="false">F99/E99</f>
        <v>2.03662008400647</v>
      </c>
      <c r="T99" s="0" t="n">
        <f aca="false">I99/H99</f>
        <v>1.09509526807485</v>
      </c>
      <c r="U99" s="0" t="n">
        <f aca="false">L99/K99</f>
        <v>1.64295097285456</v>
      </c>
      <c r="V99" s="0" t="n">
        <f aca="false">O99/N99</f>
        <v>1.18987472732566</v>
      </c>
      <c r="X99" s="0" t="n">
        <f aca="false">D99/B99</f>
        <v>-0.0361220806188093</v>
      </c>
      <c r="Y99" s="0" t="n">
        <f aca="false">G99/E99</f>
        <v>-0.0650774585833925</v>
      </c>
      <c r="Z99" s="0" t="n">
        <f aca="false">J99/H99</f>
        <v>-0.0301985953336057</v>
      </c>
      <c r="AA99" s="0" t="n">
        <f aca="false">M99/K99</f>
        <v>-0.0396803782806787</v>
      </c>
      <c r="AB99" s="0" t="n">
        <f aca="false">P99/N99</f>
        <v>-0.0364269063876426</v>
      </c>
      <c r="AD99" s="0" t="n">
        <f aca="false">AVERAGE(B99,E99,H99,K99,N99)</f>
        <v>284.3324214</v>
      </c>
      <c r="AE99" s="0" t="n">
        <f aca="false">AVERAGE(C99,F99,I99,L99,O99)</f>
        <v>387.962991</v>
      </c>
      <c r="AF99" s="0" t="n">
        <f aca="false">AVERAGE(D99,G99,J99,M99,P99)</f>
        <v>-11.0035956</v>
      </c>
      <c r="AH99" s="0" t="n">
        <f aca="false">(C99-C98)/(A99-A98)</f>
        <v>9899.54354354355</v>
      </c>
      <c r="AI99" s="0" t="n">
        <f aca="false">(F99-F98)/(A99-A98)</f>
        <v>10278.5135135136</v>
      </c>
      <c r="AJ99" s="0" t="n">
        <f aca="false">(I99-I98)/(A99-A98)</f>
        <v>-1552.12912912916</v>
      </c>
      <c r="AK99" s="0" t="n">
        <f aca="false">(L99-L98)/(A99-A98)</f>
        <v>29139.6336336339</v>
      </c>
      <c r="AL99" s="0" t="n">
        <f aca="false">(O99-O98)/(A99-A98)</f>
        <v>15489.0030030031</v>
      </c>
      <c r="AN99" s="0" t="n">
        <f aca="false">(D99-D98)/(A99-A98)</f>
        <v>243.762762762765</v>
      </c>
      <c r="AO99" s="0" t="n">
        <f aca="false">(G99-G98)/(A99-A98)</f>
        <v>130.876876876879</v>
      </c>
      <c r="AP99" s="0" t="n">
        <f aca="false">(J99-J98)/(A99-A98)</f>
        <v>150.216216216217</v>
      </c>
      <c r="AQ99" s="0" t="n">
        <f aca="false">(M99-M98)/(A99-A98)</f>
        <v>1017.8948948949</v>
      </c>
      <c r="AR99" s="0" t="n">
        <f aca="false">(P99-P98)/(A99-A98)</f>
        <v>723.663663663665</v>
      </c>
    </row>
    <row r="100" customFormat="false" ht="12.75" hidden="false" customHeight="false" outlineLevel="0" collapsed="false">
      <c r="A100" s="0" t="n">
        <v>0.032668</v>
      </c>
      <c r="B100" s="0" t="n">
        <v>213.283167</v>
      </c>
      <c r="C100" s="0" t="n">
        <v>223.965915</v>
      </c>
      <c r="D100" s="0" t="n">
        <v>-7.587254</v>
      </c>
      <c r="E100" s="0" t="n">
        <v>124.107882</v>
      </c>
      <c r="F100" s="0" t="n">
        <v>250.226023</v>
      </c>
      <c r="G100" s="0" t="n">
        <v>-7.874939</v>
      </c>
      <c r="H100" s="0" t="n">
        <v>263.024759</v>
      </c>
      <c r="I100" s="0" t="n">
        <v>289.344185</v>
      </c>
      <c r="J100" s="0" t="n">
        <v>-7.942369</v>
      </c>
      <c r="K100" s="0" t="n">
        <v>445.018419</v>
      </c>
      <c r="L100" s="0" t="n">
        <v>746.115588</v>
      </c>
      <c r="M100" s="0" t="n">
        <v>-17.524371</v>
      </c>
      <c r="N100" s="0" t="n">
        <v>370.494608</v>
      </c>
      <c r="O100" s="0" t="n">
        <v>449.059601</v>
      </c>
      <c r="P100" s="0" t="n">
        <v>-13.350291</v>
      </c>
      <c r="R100" s="0" t="n">
        <f aca="false">C100/B100</f>
        <v>1.05008715948034</v>
      </c>
      <c r="S100" s="0" t="n">
        <f aca="false">F100/E100</f>
        <v>2.01619767389149</v>
      </c>
      <c r="T100" s="0" t="n">
        <f aca="false">I100/H100</f>
        <v>1.10006444298272</v>
      </c>
      <c r="U100" s="0" t="n">
        <f aca="false">L100/K100</f>
        <v>1.67659484674049</v>
      </c>
      <c r="V100" s="0" t="n">
        <f aca="false">O100/N100</f>
        <v>1.2120543492498</v>
      </c>
      <c r="X100" s="0" t="n">
        <f aca="false">D100/B100</f>
        <v>-0.0355736184281247</v>
      </c>
      <c r="Y100" s="0" t="n">
        <f aca="false">G100/E100</f>
        <v>-0.0634523679970624</v>
      </c>
      <c r="Z100" s="0" t="n">
        <f aca="false">J100/H100</f>
        <v>-0.0301962789746345</v>
      </c>
      <c r="AA100" s="0" t="n">
        <f aca="false">M100/K100</f>
        <v>-0.0393789790529996</v>
      </c>
      <c r="AB100" s="0" t="n">
        <f aca="false">P100/N100</f>
        <v>-0.0360336984985217</v>
      </c>
      <c r="AD100" s="0" t="n">
        <f aca="false">AVERAGE(B100,E100,H100,K100,N100)</f>
        <v>283.185767</v>
      </c>
      <c r="AE100" s="0" t="n">
        <f aca="false">AVERAGE(C100,F100,I100,L100,O100)</f>
        <v>391.7422624</v>
      </c>
      <c r="AF100" s="0" t="n">
        <f aca="false">AVERAGE(D100,G100,J100,M100,P100)</f>
        <v>-10.8558448</v>
      </c>
      <c r="AH100" s="0" t="n">
        <f aca="false">(C100-C99)/(A100-A99)</f>
        <v>9311.55255255251</v>
      </c>
      <c r="AI100" s="0" t="n">
        <f aca="false">(F100-F99)/(A100-A99)</f>
        <v>7038.57057057054</v>
      </c>
      <c r="AJ100" s="0" t="n">
        <f aca="false">(I100-I99)/(A100-A99)</f>
        <v>-2536.58558558568</v>
      </c>
      <c r="AK100" s="0" t="n">
        <f aca="false">(L100-L99)/(A100-A99)</f>
        <v>27203.9339339338</v>
      </c>
      <c r="AL100" s="0" t="n">
        <f aca="false">(O100-O99)/(A100-A99)</f>
        <v>15728.3453453453</v>
      </c>
      <c r="AN100" s="0" t="n">
        <f aca="false">(D100-D99)/(A100-A99)</f>
        <v>357.81981981982</v>
      </c>
      <c r="AO100" s="0" t="n">
        <f aca="false">(G100-G99)/(A100-A99)</f>
        <v>137.546546546545</v>
      </c>
      <c r="AP100" s="0" t="n">
        <f aca="false">(J100-J99)/(A100-A99)</f>
        <v>180.015015015015</v>
      </c>
      <c r="AQ100" s="0" t="n">
        <f aca="false">(M100-M99)/(A100-A99)</f>
        <v>831.663663663665</v>
      </c>
      <c r="AR100" s="0" t="n">
        <f aca="false">(P100-P99)/(A100-A99)</f>
        <v>711.435435435435</v>
      </c>
    </row>
    <row r="101" customFormat="false" ht="12.75" hidden="false" customHeight="false" outlineLevel="0" collapsed="false">
      <c r="A101" s="0" t="n">
        <v>0.033002</v>
      </c>
      <c r="B101" s="0" t="n">
        <v>212.870022</v>
      </c>
      <c r="C101" s="0" t="n">
        <v>226.71287</v>
      </c>
      <c r="D101" s="0" t="n">
        <v>-7.468005</v>
      </c>
      <c r="E101" s="0" t="n">
        <v>126.044943</v>
      </c>
      <c r="F101" s="0" t="n">
        <v>251.377327</v>
      </c>
      <c r="G101" s="0" t="n">
        <v>-7.822903</v>
      </c>
      <c r="H101" s="0" t="n">
        <v>259.886608</v>
      </c>
      <c r="I101" s="0" t="n">
        <v>288.367798</v>
      </c>
      <c r="J101" s="0" t="n">
        <v>-7.854485</v>
      </c>
      <c r="K101" s="0" t="n">
        <v>440.947274</v>
      </c>
      <c r="L101" s="0" t="n">
        <v>755.505988</v>
      </c>
      <c r="M101" s="0" t="n">
        <v>-17.237535</v>
      </c>
      <c r="N101" s="0" t="n">
        <v>367.258617</v>
      </c>
      <c r="O101" s="0" t="n">
        <v>455.046159</v>
      </c>
      <c r="P101" s="0" t="n">
        <v>-13.119612</v>
      </c>
      <c r="R101" s="0" t="n">
        <f aca="false">C101/B101</f>
        <v>1.06502957941161</v>
      </c>
      <c r="S101" s="0" t="n">
        <f aca="false">F101/E101</f>
        <v>1.99434678628876</v>
      </c>
      <c r="T101" s="0" t="n">
        <f aca="false">I101/H101</f>
        <v>1.10959083355307</v>
      </c>
      <c r="U101" s="0" t="n">
        <f aca="false">L101/K101</f>
        <v>1.71337035638415</v>
      </c>
      <c r="V101" s="0" t="n">
        <f aca="false">O101/N101</f>
        <v>1.23903466913072</v>
      </c>
      <c r="X101" s="0" t="n">
        <f aca="false">D101/B101</f>
        <v>-0.0350824645473095</v>
      </c>
      <c r="Y101" s="0" t="n">
        <f aca="false">G101/E101</f>
        <v>-0.0620643939677929</v>
      </c>
      <c r="Z101" s="0" t="n">
        <f aca="false">J101/H101</f>
        <v>-0.0302227385260267</v>
      </c>
      <c r="AA101" s="0" t="n">
        <f aca="false">M101/K101</f>
        <v>-0.0390920548019989</v>
      </c>
      <c r="AB101" s="0" t="n">
        <f aca="false">P101/N101</f>
        <v>-0.0357230882890353</v>
      </c>
      <c r="AD101" s="0" t="n">
        <f aca="false">AVERAGE(B101,E101,H101,K101,N101)</f>
        <v>281.4014928</v>
      </c>
      <c r="AE101" s="0" t="n">
        <f aca="false">AVERAGE(C101,F101,I101,L101,O101)</f>
        <v>395.4020284</v>
      </c>
      <c r="AF101" s="0" t="n">
        <f aca="false">AVERAGE(D101,G101,J101,M101,P101)</f>
        <v>-10.700508</v>
      </c>
      <c r="AH101" s="0" t="n">
        <f aca="false">(C101-C100)/(A101-A100)</f>
        <v>8224.41616766486</v>
      </c>
      <c r="AI101" s="0" t="n">
        <f aca="false">(F101-F100)/(A101-A100)</f>
        <v>3447.01796407195</v>
      </c>
      <c r="AJ101" s="0" t="n">
        <f aca="false">(I101-I100)/(A101-A100)</f>
        <v>-2923.3143712575</v>
      </c>
      <c r="AK101" s="0" t="n">
        <f aca="false">(L101-L100)/(A101-A100)</f>
        <v>28114.9700598807</v>
      </c>
      <c r="AL101" s="0" t="n">
        <f aca="false">(O101-O100)/(A101-A100)</f>
        <v>17923.8263473057</v>
      </c>
      <c r="AN101" s="0" t="n">
        <f aca="false">(D101-D100)/(A101-A100)</f>
        <v>357.032934131743</v>
      </c>
      <c r="AO101" s="0" t="n">
        <f aca="false">(G101-G100)/(A101-A100)</f>
        <v>155.796407185632</v>
      </c>
      <c r="AP101" s="0" t="n">
        <f aca="false">(J101-J100)/(A101-A100)</f>
        <v>263.125748502998</v>
      </c>
      <c r="AQ101" s="0" t="n">
        <f aca="false">(M101-M100)/(A101-A100)</f>
        <v>858.790419161684</v>
      </c>
      <c r="AR101" s="0" t="n">
        <f aca="false">(P101-P100)/(A101-A100)</f>
        <v>690.655688622768</v>
      </c>
    </row>
    <row r="102" customFormat="false" ht="12.75" hidden="false" customHeight="false" outlineLevel="0" collapsed="false">
      <c r="A102" s="0" t="n">
        <v>0.033335</v>
      </c>
      <c r="B102" s="0" t="n">
        <v>212.84607</v>
      </c>
      <c r="C102" s="0" t="n">
        <v>228.393927</v>
      </c>
      <c r="D102" s="0" t="n">
        <v>-7.326334</v>
      </c>
      <c r="E102" s="0" t="n">
        <v>126.659234</v>
      </c>
      <c r="F102" s="0" t="n">
        <v>251.137838</v>
      </c>
      <c r="G102" s="0" t="n">
        <v>-7.794689</v>
      </c>
      <c r="H102" s="0" t="n">
        <v>256.612567</v>
      </c>
      <c r="I102" s="0" t="n">
        <v>287.575344</v>
      </c>
      <c r="J102" s="0" t="n">
        <v>-7.778626</v>
      </c>
      <c r="K102" s="0" t="n">
        <v>436.391015</v>
      </c>
      <c r="L102" s="0" t="n">
        <v>764.460341</v>
      </c>
      <c r="M102" s="0" t="n">
        <v>-16.97056</v>
      </c>
      <c r="N102" s="0" t="n">
        <v>364.509617</v>
      </c>
      <c r="O102" s="0" t="n">
        <v>461.337749</v>
      </c>
      <c r="P102" s="0" t="n">
        <v>-12.868867</v>
      </c>
      <c r="R102" s="0" t="n">
        <f aca="false">C102/B102</f>
        <v>1.0730474234267</v>
      </c>
      <c r="S102" s="0" t="n">
        <f aca="false">F102/E102</f>
        <v>1.9827834897533</v>
      </c>
      <c r="T102" s="0" t="n">
        <f aca="false">I102/H102</f>
        <v>1.12065962848967</v>
      </c>
      <c r="U102" s="0" t="n">
        <f aca="false">L102/K102</f>
        <v>1.75177837013899</v>
      </c>
      <c r="V102" s="0" t="n">
        <f aca="false">O102/N102</f>
        <v>1.26563944402049</v>
      </c>
      <c r="X102" s="0" t="n">
        <f aca="false">D102/B102</f>
        <v>-0.0344208093670698</v>
      </c>
      <c r="Y102" s="0" t="n">
        <f aca="false">G102/E102</f>
        <v>-0.0615406295604156</v>
      </c>
      <c r="Z102" s="0" t="n">
        <f aca="false">J102/H102</f>
        <v>-0.0303127243179793</v>
      </c>
      <c r="AA102" s="0" t="n">
        <f aca="false">M102/K102</f>
        <v>-0.0388884267014526</v>
      </c>
      <c r="AB102" s="0" t="n">
        <f aca="false">P102/N102</f>
        <v>-0.0353046021279598</v>
      </c>
      <c r="AD102" s="0" t="n">
        <f aca="false">AVERAGE(B102,E102,H102,K102,N102)</f>
        <v>279.4037006</v>
      </c>
      <c r="AE102" s="0" t="n">
        <f aca="false">AVERAGE(C102,F102,I102,L102,O102)</f>
        <v>398.5810398</v>
      </c>
      <c r="AF102" s="0" t="n">
        <f aca="false">AVERAGE(D102,G102,J102,M102,P102)</f>
        <v>-10.5478152</v>
      </c>
      <c r="AH102" s="0" t="n">
        <f aca="false">(C102-C101)/(A102-A101)</f>
        <v>5048.21921921916</v>
      </c>
      <c r="AI102" s="0" t="n">
        <f aca="false">(F102-F101)/(A102-A101)</f>
        <v>-719.186186186247</v>
      </c>
      <c r="AJ102" s="0" t="n">
        <f aca="false">(I102-I101)/(A102-A101)</f>
        <v>-2379.7417417418</v>
      </c>
      <c r="AK102" s="0" t="n">
        <f aca="false">(L102-L101)/(A102-A101)</f>
        <v>26889.9489489489</v>
      </c>
      <c r="AL102" s="0" t="n">
        <f aca="false">(O102-O101)/(A102-A101)</f>
        <v>18893.6636636636</v>
      </c>
      <c r="AN102" s="0" t="n">
        <f aca="false">(D102-D101)/(A102-A101)</f>
        <v>425.438438438437</v>
      </c>
      <c r="AO102" s="0" t="n">
        <f aca="false">(G102-G101)/(A102-A101)</f>
        <v>84.7267267267273</v>
      </c>
      <c r="AP102" s="0" t="n">
        <f aca="false">(J102-J101)/(A102-A101)</f>
        <v>227.804804804806</v>
      </c>
      <c r="AQ102" s="0" t="n">
        <f aca="false">(M102-M101)/(A102-A101)</f>
        <v>801.726726726733</v>
      </c>
      <c r="AR102" s="0" t="n">
        <f aca="false">(P102-P101)/(A102-A101)</f>
        <v>752.987987987989</v>
      </c>
    </row>
    <row r="103" customFormat="false" ht="12.75" hidden="false" customHeight="false" outlineLevel="0" collapsed="false">
      <c r="A103" s="0" t="n">
        <v>0.033668</v>
      </c>
      <c r="B103" s="0" t="n">
        <v>211.460305</v>
      </c>
      <c r="C103" s="0" t="n">
        <v>230.367349</v>
      </c>
      <c r="D103" s="0" t="n">
        <v>-7.238836</v>
      </c>
      <c r="E103" s="0" t="n">
        <v>127.387388</v>
      </c>
      <c r="F103" s="0" t="n">
        <v>251.017792</v>
      </c>
      <c r="G103" s="0" t="n">
        <v>-7.764454</v>
      </c>
      <c r="H103" s="0" t="n">
        <v>254.62253</v>
      </c>
      <c r="I103" s="0" t="n">
        <v>287.093328</v>
      </c>
      <c r="J103" s="0" t="n">
        <v>-7.724616</v>
      </c>
      <c r="K103" s="0" t="n">
        <v>431.46505</v>
      </c>
      <c r="L103" s="0" t="n">
        <v>773.307192</v>
      </c>
      <c r="M103" s="0" t="n">
        <v>-16.721622</v>
      </c>
      <c r="N103" s="0" t="n">
        <v>361.055946</v>
      </c>
      <c r="O103" s="0" t="n">
        <v>467.956285</v>
      </c>
      <c r="P103" s="0" t="n">
        <v>-12.604381</v>
      </c>
      <c r="R103" s="0" t="n">
        <f aca="false">C103/B103</f>
        <v>1.08941178818408</v>
      </c>
      <c r="S103" s="0" t="n">
        <f aca="false">F103/E103</f>
        <v>1.97050741004282</v>
      </c>
      <c r="T103" s="0" t="n">
        <f aca="false">I103/H103</f>
        <v>1.12752523509997</v>
      </c>
      <c r="U103" s="0" t="n">
        <f aca="false">L103/K103</f>
        <v>1.79228234592813</v>
      </c>
      <c r="V103" s="0" t="n">
        <f aca="false">O103/N103</f>
        <v>1.29607693817068</v>
      </c>
      <c r="X103" s="0" t="n">
        <f aca="false">D103/B103</f>
        <v>-0.0342325998252958</v>
      </c>
      <c r="Y103" s="0" t="n">
        <f aca="false">G103/E103</f>
        <v>-0.0609515127196108</v>
      </c>
      <c r="Z103" s="0" t="n">
        <f aca="false">J103/H103</f>
        <v>-0.0303375196216926</v>
      </c>
      <c r="AA103" s="0" t="n">
        <f aca="false">M103/K103</f>
        <v>-0.0387554496013061</v>
      </c>
      <c r="AB103" s="0" t="n">
        <f aca="false">P103/N103</f>
        <v>-0.034909772681046</v>
      </c>
      <c r="AD103" s="0" t="n">
        <f aca="false">AVERAGE(B103,E103,H103,K103,N103)</f>
        <v>277.1982438</v>
      </c>
      <c r="AE103" s="0" t="n">
        <f aca="false">AVERAGE(C103,F103,I103,L103,O103)</f>
        <v>401.9483892</v>
      </c>
      <c r="AF103" s="0" t="n">
        <f aca="false">AVERAGE(D103,G103,J103,M103,P103)</f>
        <v>-10.4107818</v>
      </c>
      <c r="AH103" s="0" t="n">
        <f aca="false">(C103-C102)/(A103-A102)</f>
        <v>5926.19219219219</v>
      </c>
      <c r="AI103" s="0" t="n">
        <f aca="false">(F103-F102)/(A103-A102)</f>
        <v>-360.498498498505</v>
      </c>
      <c r="AJ103" s="0" t="n">
        <f aca="false">(I103-I102)/(A103-A102)</f>
        <v>-1447.49549549546</v>
      </c>
      <c r="AK103" s="0" t="n">
        <f aca="false">(L103-L102)/(A103-A102)</f>
        <v>26567.1201201202</v>
      </c>
      <c r="AL103" s="0" t="n">
        <f aca="false">(O103-O102)/(A103-A102)</f>
        <v>19875.4834834835</v>
      </c>
      <c r="AN103" s="0" t="n">
        <f aca="false">(D103-D102)/(A103-A102)</f>
        <v>262.756756756757</v>
      </c>
      <c r="AO103" s="0" t="n">
        <f aca="false">(G103-G102)/(A103-A102)</f>
        <v>90.7957957957965</v>
      </c>
      <c r="AP103" s="0" t="n">
        <f aca="false">(J103-J102)/(A103-A102)</f>
        <v>162.192192192192</v>
      </c>
      <c r="AQ103" s="0" t="n">
        <f aca="false">(M103-M102)/(A103-A102)</f>
        <v>747.561561561559</v>
      </c>
      <c r="AR103" s="0" t="n">
        <f aca="false">(P103-P102)/(A103-A102)</f>
        <v>794.252252252252</v>
      </c>
    </row>
    <row r="104" customFormat="false" ht="12.75" hidden="false" customHeight="false" outlineLevel="0" collapsed="false">
      <c r="A104" s="0" t="n">
        <v>0.034002</v>
      </c>
      <c r="B104" s="0" t="n">
        <v>209.619012</v>
      </c>
      <c r="C104" s="0" t="n">
        <v>232.193412</v>
      </c>
      <c r="D104" s="0" t="n">
        <v>-7.131415</v>
      </c>
      <c r="E104" s="0" t="n">
        <v>126.940779</v>
      </c>
      <c r="F104" s="0" t="n">
        <v>250.294515</v>
      </c>
      <c r="G104" s="0" t="n">
        <v>-7.720231</v>
      </c>
      <c r="H104" s="0" t="n">
        <v>252.273989</v>
      </c>
      <c r="I104" s="0" t="n">
        <v>286.767183</v>
      </c>
      <c r="J104" s="0" t="n">
        <v>-7.664646</v>
      </c>
      <c r="K104" s="0" t="n">
        <v>426.680012</v>
      </c>
      <c r="L104" s="0" t="n">
        <v>781.998799</v>
      </c>
      <c r="M104" s="0" t="n">
        <v>-16.450661</v>
      </c>
      <c r="N104" s="0" t="n">
        <v>359.387334</v>
      </c>
      <c r="O104" s="0" t="n">
        <v>475.55398</v>
      </c>
      <c r="P104" s="0" t="n">
        <v>-12.32183</v>
      </c>
      <c r="R104" s="0" t="n">
        <f aca="false">C104/B104</f>
        <v>1.10769252170695</v>
      </c>
      <c r="S104" s="0" t="n">
        <f aca="false">F104/E104</f>
        <v>1.97174239020544</v>
      </c>
      <c r="T104" s="0" t="n">
        <f aca="false">I104/H104</f>
        <v>1.13672909417546</v>
      </c>
      <c r="U104" s="0" t="n">
        <f aca="false">L104/K104</f>
        <v>1.83275236009884</v>
      </c>
      <c r="V104" s="0" t="n">
        <f aca="false">O104/N104</f>
        <v>1.32323522564654</v>
      </c>
      <c r="X104" s="0" t="n">
        <f aca="false">D104/B104</f>
        <v>-0.0340208406287117</v>
      </c>
      <c r="Y104" s="0" t="n">
        <f aca="false">G104/E104</f>
        <v>-0.0608175801410514</v>
      </c>
      <c r="Z104" s="0" t="n">
        <f aca="false">J104/H104</f>
        <v>-0.0303822285856034</v>
      </c>
      <c r="AA104" s="0" t="n">
        <f aca="false">M104/K104</f>
        <v>-0.0385550307896776</v>
      </c>
      <c r="AB104" s="0" t="n">
        <f aca="false">P104/N104</f>
        <v>-0.0342856545968312</v>
      </c>
      <c r="AD104" s="0" t="n">
        <f aca="false">AVERAGE(B104,E104,H104,K104,N104)</f>
        <v>274.9802252</v>
      </c>
      <c r="AE104" s="0" t="n">
        <f aca="false">AVERAGE(C104,F104,I104,L104,O104)</f>
        <v>405.3615778</v>
      </c>
      <c r="AF104" s="0" t="n">
        <f aca="false">AVERAGE(D104,G104,J104,M104,P104)</f>
        <v>-10.2577566</v>
      </c>
      <c r="AH104" s="0" t="n">
        <f aca="false">(C104-C103)/(A104-A103)</f>
        <v>5467.25449101796</v>
      </c>
      <c r="AI104" s="0" t="n">
        <f aca="false">(F104-F103)/(A104-A103)</f>
        <v>-2165.49999999998</v>
      </c>
      <c r="AJ104" s="0" t="n">
        <f aca="false">(I104-I103)/(A104-A103)</f>
        <v>-976.482035928131</v>
      </c>
      <c r="AK104" s="0" t="n">
        <f aca="false">(L104-L103)/(A104-A103)</f>
        <v>26022.7754491017</v>
      </c>
      <c r="AL104" s="0" t="n">
        <f aca="false">(O104-O103)/(A104-A103)</f>
        <v>22747.5898203594</v>
      </c>
      <c r="AN104" s="0" t="n">
        <f aca="false">(D104-D103)/(A104-A103)</f>
        <v>321.619760479042</v>
      </c>
      <c r="AO104" s="0" t="n">
        <f aca="false">(G104-G103)/(A104-A103)</f>
        <v>132.404191616765</v>
      </c>
      <c r="AP104" s="0" t="n">
        <f aca="false">(J104-J103)/(A104-A103)</f>
        <v>179.550898203592</v>
      </c>
      <c r="AQ104" s="0" t="n">
        <f aca="false">(M104-M103)/(A104-A103)</f>
        <v>811.260479041913</v>
      </c>
      <c r="AR104" s="0" t="n">
        <f aca="false">(P104-P103)/(A104-A103)</f>
        <v>845.961077844308</v>
      </c>
    </row>
    <row r="105" customFormat="false" ht="12.75" hidden="false" customHeight="false" outlineLevel="0" collapsed="false">
      <c r="A105" s="0" t="n">
        <v>0.034335</v>
      </c>
      <c r="B105" s="0" t="n">
        <v>208.001265</v>
      </c>
      <c r="C105" s="0" t="n">
        <v>234.54319</v>
      </c>
      <c r="D105" s="0" t="n">
        <v>-7.030023</v>
      </c>
      <c r="E105" s="0" t="n">
        <v>127.211629</v>
      </c>
      <c r="F105" s="0" t="n">
        <v>249.2638</v>
      </c>
      <c r="G105" s="0" t="n">
        <v>-7.671788</v>
      </c>
      <c r="H105" s="0" t="n">
        <v>251.461115</v>
      </c>
      <c r="I105" s="0" t="n">
        <v>287.95015</v>
      </c>
      <c r="J105" s="0" t="n">
        <v>-7.604874</v>
      </c>
      <c r="K105" s="0" t="n">
        <v>421.774712</v>
      </c>
      <c r="L105" s="0" t="n">
        <v>790.868223</v>
      </c>
      <c r="M105" s="0" t="n">
        <v>-16.177612</v>
      </c>
      <c r="N105" s="0" t="n">
        <v>357.814582</v>
      </c>
      <c r="O105" s="0" t="n">
        <v>483.138133</v>
      </c>
      <c r="P105" s="0" t="n">
        <v>-12.071425</v>
      </c>
      <c r="R105" s="0" t="n">
        <f aca="false">C105/B105</f>
        <v>1.12760463259683</v>
      </c>
      <c r="S105" s="0" t="n">
        <f aca="false">F105/E105</f>
        <v>1.95944193120898</v>
      </c>
      <c r="T105" s="0" t="n">
        <f aca="false">I105/H105</f>
        <v>1.1451080617375</v>
      </c>
      <c r="U105" s="0" t="n">
        <f aca="false">L105/K105</f>
        <v>1.87509635001541</v>
      </c>
      <c r="V105" s="0" t="n">
        <f aca="false">O105/N105</f>
        <v>1.35024718752239</v>
      </c>
      <c r="X105" s="0" t="n">
        <f aca="false">D105/B105</f>
        <v>-0.0337979819497732</v>
      </c>
      <c r="Y105" s="0" t="n">
        <f aca="false">G105/E105</f>
        <v>-0.060307285271852</v>
      </c>
      <c r="Z105" s="0" t="n">
        <f aca="false">J105/H105</f>
        <v>-0.0302427434953512</v>
      </c>
      <c r="AA105" s="0" t="n">
        <f aca="false">M105/K105</f>
        <v>-0.038356050137022</v>
      </c>
      <c r="AB105" s="0" t="n">
        <f aca="false">P105/N105</f>
        <v>-0.0337365373220033</v>
      </c>
      <c r="AD105" s="0" t="n">
        <f aca="false">AVERAGE(B105,E105,H105,K105,N105)</f>
        <v>273.2526606</v>
      </c>
      <c r="AE105" s="0" t="n">
        <f aca="false">AVERAGE(C105,F105,I105,L105,O105)</f>
        <v>409.1526992</v>
      </c>
      <c r="AF105" s="0" t="n">
        <f aca="false">AVERAGE(D105,G105,J105,M105,P105)</f>
        <v>-10.1111444</v>
      </c>
      <c r="AH105" s="0" t="n">
        <f aca="false">(C105-C104)/(A105-A104)</f>
        <v>7056.39039039044</v>
      </c>
      <c r="AI105" s="0" t="n">
        <f aca="false">(F105-F104)/(A105-A104)</f>
        <v>-3095.2402402402</v>
      </c>
      <c r="AJ105" s="0" t="n">
        <f aca="false">(I105-I104)/(A105-A104)</f>
        <v>3552.45345345351</v>
      </c>
      <c r="AK105" s="0" t="n">
        <f aca="false">(L105-L104)/(A105-A104)</f>
        <v>26634.9069069069</v>
      </c>
      <c r="AL105" s="0" t="n">
        <f aca="false">(O105-O104)/(A105-A104)</f>
        <v>22775.2342342341</v>
      </c>
      <c r="AN105" s="0" t="n">
        <f aca="false">(D105-D104)/(A105-A104)</f>
        <v>304.48048048048</v>
      </c>
      <c r="AO105" s="0" t="n">
        <f aca="false">(G105-G104)/(A105-A104)</f>
        <v>145.474474474474</v>
      </c>
      <c r="AP105" s="0" t="n">
        <f aca="false">(J105-J104)/(A105-A104)</f>
        <v>179.495495495497</v>
      </c>
      <c r="AQ105" s="0" t="n">
        <f aca="false">(M105-M104)/(A105-A104)</f>
        <v>819.966966966968</v>
      </c>
      <c r="AR105" s="0" t="n">
        <f aca="false">(P105-P104)/(A105-A104)</f>
        <v>751.966966966969</v>
      </c>
    </row>
    <row r="106" customFormat="false" ht="12.75" hidden="false" customHeight="false" outlineLevel="0" collapsed="false">
      <c r="A106" s="0" t="n">
        <v>0.034668</v>
      </c>
      <c r="B106" s="0" t="n">
        <v>206.978321</v>
      </c>
      <c r="C106" s="0" t="n">
        <v>237.457513</v>
      </c>
      <c r="D106" s="0" t="n">
        <v>-6.918664</v>
      </c>
      <c r="E106" s="0" t="n">
        <v>128.068259</v>
      </c>
      <c r="F106" s="0" t="n">
        <v>248.36034</v>
      </c>
      <c r="G106" s="0" t="n">
        <v>-7.623227</v>
      </c>
      <c r="H106" s="0" t="n">
        <v>249.564395</v>
      </c>
      <c r="I106" s="0" t="n">
        <v>290.475375</v>
      </c>
      <c r="J106" s="0" t="n">
        <v>-7.547667</v>
      </c>
      <c r="K106" s="0" t="n">
        <v>417.065857</v>
      </c>
      <c r="L106" s="0" t="n">
        <v>799.395308</v>
      </c>
      <c r="M106" s="0" t="n">
        <v>-15.960479</v>
      </c>
      <c r="N106" s="0" t="n">
        <v>355.379363</v>
      </c>
      <c r="O106" s="0" t="n">
        <v>491.441401</v>
      </c>
      <c r="P106" s="0" t="n">
        <v>-11.847451</v>
      </c>
      <c r="R106" s="0" t="n">
        <f aca="false">C106/B106</f>
        <v>1.14725789567111</v>
      </c>
      <c r="S106" s="0" t="n">
        <f aca="false">F106/E106</f>
        <v>1.93928098921061</v>
      </c>
      <c r="T106" s="0" t="n">
        <f aca="false">I106/H106</f>
        <v>1.16392955413371</v>
      </c>
      <c r="U106" s="0" t="n">
        <f aca="false">L106/K106</f>
        <v>1.91671241983254</v>
      </c>
      <c r="V106" s="0" t="n">
        <f aca="false">O106/N106</f>
        <v>1.38286420700236</v>
      </c>
      <c r="X106" s="0" t="n">
        <f aca="false">D106/B106</f>
        <v>-0.0334269983763179</v>
      </c>
      <c r="Y106" s="0" t="n">
        <f aca="false">G106/E106</f>
        <v>-0.0595247179865231</v>
      </c>
      <c r="Z106" s="0" t="n">
        <f aca="false">J106/H106</f>
        <v>-0.030243364643422</v>
      </c>
      <c r="AA106" s="0" t="n">
        <f aca="false">M106/K106</f>
        <v>-0.0382684862165545</v>
      </c>
      <c r="AB106" s="0" t="n">
        <f aca="false">P106/N106</f>
        <v>-0.0333374760424679</v>
      </c>
      <c r="AD106" s="0" t="n">
        <f aca="false">AVERAGE(B106,E106,H106,K106,N106)</f>
        <v>271.411239</v>
      </c>
      <c r="AE106" s="0" t="n">
        <f aca="false">AVERAGE(C106,F106,I106,L106,O106)</f>
        <v>413.4259874</v>
      </c>
      <c r="AF106" s="0" t="n">
        <f aca="false">AVERAGE(D106,G106,J106,M106,P106)</f>
        <v>-9.9794976</v>
      </c>
      <c r="AH106" s="0" t="n">
        <f aca="false">(C106-C105)/(A106-A105)</f>
        <v>8751.72072072071</v>
      </c>
      <c r="AI106" s="0" t="n">
        <f aca="false">(F106-F105)/(A106-A105)</f>
        <v>-2713.09309309308</v>
      </c>
      <c r="AJ106" s="0" t="n">
        <f aca="false">(I106-I105)/(A106-A105)</f>
        <v>7583.25825825819</v>
      </c>
      <c r="AK106" s="0" t="n">
        <f aca="false">(L106-L105)/(A106-A105)</f>
        <v>25606.861861862</v>
      </c>
      <c r="AL106" s="0" t="n">
        <f aca="false">(O106-O105)/(A106-A105)</f>
        <v>24934.7387387388</v>
      </c>
      <c r="AN106" s="0" t="n">
        <f aca="false">(D106-D105)/(A106-A105)</f>
        <v>334.411411411412</v>
      </c>
      <c r="AO106" s="0" t="n">
        <f aca="false">(G106-G105)/(A106-A105)</f>
        <v>145.82882882883</v>
      </c>
      <c r="AP106" s="0" t="n">
        <f aca="false">(J106-J105)/(A106-A105)</f>
        <v>171.792792792793</v>
      </c>
      <c r="AQ106" s="0" t="n">
        <f aca="false">(M106-M105)/(A106-A105)</f>
        <v>652.051051051053</v>
      </c>
      <c r="AR106" s="0" t="n">
        <f aca="false">(P106-P105)/(A106-A105)</f>
        <v>672.594594594595</v>
      </c>
    </row>
    <row r="107" customFormat="false" ht="12.75" hidden="false" customHeight="false" outlineLevel="0" collapsed="false">
      <c r="A107" s="0" t="n">
        <v>0.035002</v>
      </c>
      <c r="B107" s="0" t="n">
        <v>205.598177</v>
      </c>
      <c r="C107" s="0" t="n">
        <v>240.920129</v>
      </c>
      <c r="D107" s="0" t="n">
        <v>-6.801607</v>
      </c>
      <c r="E107" s="0" t="n">
        <v>129.064531</v>
      </c>
      <c r="F107" s="0" t="n">
        <v>248.096499</v>
      </c>
      <c r="G107" s="0" t="n">
        <v>-7.550839</v>
      </c>
      <c r="H107" s="0" t="n">
        <v>247.328825</v>
      </c>
      <c r="I107" s="0" t="n">
        <v>293.905867</v>
      </c>
      <c r="J107" s="0" t="n">
        <v>-7.466828</v>
      </c>
      <c r="K107" s="0" t="n">
        <v>413.384051</v>
      </c>
      <c r="L107" s="0" t="n">
        <v>808.008101</v>
      </c>
      <c r="M107" s="0" t="n">
        <v>-15.793217</v>
      </c>
      <c r="N107" s="0" t="n">
        <v>352.899182</v>
      </c>
      <c r="O107" s="0" t="n">
        <v>500.160611</v>
      </c>
      <c r="P107" s="0" t="n">
        <v>-11.669607</v>
      </c>
      <c r="R107" s="0" t="n">
        <f aca="false">C107/B107</f>
        <v>1.17180090074437</v>
      </c>
      <c r="S107" s="0" t="n">
        <f aca="false">F107/E107</f>
        <v>1.92226707893898</v>
      </c>
      <c r="T107" s="0" t="n">
        <f aca="false">I107/H107</f>
        <v>1.18832031405963</v>
      </c>
      <c r="U107" s="0" t="n">
        <f aca="false">L107/K107</f>
        <v>1.95461846930326</v>
      </c>
      <c r="V107" s="0" t="n">
        <f aca="false">O107/N107</f>
        <v>1.41729036651607</v>
      </c>
      <c r="X107" s="0" t="n">
        <f aca="false">D107/B107</f>
        <v>-0.0330820394385112</v>
      </c>
      <c r="Y107" s="0" t="n">
        <f aca="false">G107/E107</f>
        <v>-0.0585043694150177</v>
      </c>
      <c r="Z107" s="0" t="n">
        <f aca="false">J107/H107</f>
        <v>-0.0301898818303932</v>
      </c>
      <c r="AA107" s="0" t="n">
        <f aca="false">M107/K107</f>
        <v>-0.0382047080960073</v>
      </c>
      <c r="AB107" s="0" t="n">
        <f aca="false">P107/N107</f>
        <v>-0.0330678210526427</v>
      </c>
      <c r="AD107" s="0" t="n">
        <f aca="false">AVERAGE(B107,E107,H107,K107,N107)</f>
        <v>269.6549532</v>
      </c>
      <c r="AE107" s="0" t="n">
        <f aca="false">AVERAGE(C107,F107,I107,L107,O107)</f>
        <v>418.2182414</v>
      </c>
      <c r="AF107" s="0" t="n">
        <f aca="false">AVERAGE(D107,G107,J107,M107,P107)</f>
        <v>-9.8564196</v>
      </c>
      <c r="AH107" s="0" t="n">
        <f aca="false">(C107-C106)/(A107-A106)</f>
        <v>10367.1137724551</v>
      </c>
      <c r="AI107" s="0" t="n">
        <f aca="false">(F107-F106)/(A107-A106)</f>
        <v>-789.943113772493</v>
      </c>
      <c r="AJ107" s="0" t="n">
        <f aca="false">(I107-I106)/(A107-A106)</f>
        <v>10270.9341317365</v>
      </c>
      <c r="AK107" s="0" t="n">
        <f aca="false">(L107-L106)/(A107-A106)</f>
        <v>25786.8053892215</v>
      </c>
      <c r="AL107" s="0" t="n">
        <f aca="false">(O107-O106)/(A107-A106)</f>
        <v>26105.4191616767</v>
      </c>
      <c r="AN107" s="0" t="n">
        <f aca="false">(D107-D106)/(A107-A106)</f>
        <v>350.470059880238</v>
      </c>
      <c r="AO107" s="0" t="n">
        <f aca="false">(G107-G106)/(A107-A106)</f>
        <v>216.730538922155</v>
      </c>
      <c r="AP107" s="0" t="n">
        <f aca="false">(J107-J106)/(A107-A106)</f>
        <v>242.032934131736</v>
      </c>
      <c r="AQ107" s="0" t="n">
        <f aca="false">(M107-M106)/(A107-A106)</f>
        <v>500.784431137721</v>
      </c>
      <c r="AR107" s="0" t="n">
        <f aca="false">(P107-P106)/(A107-A106)</f>
        <v>532.467065868263</v>
      </c>
    </row>
    <row r="108" customFormat="false" ht="12.75" hidden="false" customHeight="false" outlineLevel="0" collapsed="false">
      <c r="A108" s="0" t="n">
        <v>0.035335</v>
      </c>
      <c r="B108" s="0" t="n">
        <v>204.463121</v>
      </c>
      <c r="C108" s="0" t="n">
        <v>245.240102</v>
      </c>
      <c r="D108" s="0" t="n">
        <v>-6.660685</v>
      </c>
      <c r="E108" s="0" t="n">
        <v>129.104976</v>
      </c>
      <c r="F108" s="0" t="n">
        <v>249.109409</v>
      </c>
      <c r="G108" s="0" t="n">
        <v>-7.476986</v>
      </c>
      <c r="H108" s="0" t="n">
        <v>245.363277</v>
      </c>
      <c r="I108" s="0" t="n">
        <v>298.177844</v>
      </c>
      <c r="J108" s="0" t="n">
        <v>-7.348248</v>
      </c>
      <c r="K108" s="0" t="n">
        <v>409.719285</v>
      </c>
      <c r="L108" s="0" t="n">
        <v>815.906279</v>
      </c>
      <c r="M108" s="0" t="n">
        <v>-15.619773</v>
      </c>
      <c r="N108" s="0" t="n">
        <v>350.774363</v>
      </c>
      <c r="O108" s="0" t="n">
        <v>509.234295</v>
      </c>
      <c r="P108" s="0" t="n">
        <v>-11.487798</v>
      </c>
      <c r="R108" s="0" t="n">
        <f aca="false">C108/B108</f>
        <v>1.19943440558163</v>
      </c>
      <c r="S108" s="0" t="n">
        <f aca="false">F108/E108</f>
        <v>1.92951051708495</v>
      </c>
      <c r="T108" s="0" t="n">
        <f aca="false">I108/H108</f>
        <v>1.21525049569663</v>
      </c>
      <c r="U108" s="0" t="n">
        <f aca="false">L108/K108</f>
        <v>1.99137875338233</v>
      </c>
      <c r="V108" s="0" t="n">
        <f aca="false">O108/N108</f>
        <v>1.45174319652317</v>
      </c>
      <c r="X108" s="0" t="n">
        <f aca="false">D108/B108</f>
        <v>-0.0325764615517143</v>
      </c>
      <c r="Y108" s="0" t="n">
        <f aca="false">G108/E108</f>
        <v>-0.0579140032526709</v>
      </c>
      <c r="Z108" s="0" t="n">
        <f aca="false">J108/H108</f>
        <v>-0.0299484425291565</v>
      </c>
      <c r="AA108" s="0" t="n">
        <f aca="false">M108/K108</f>
        <v>-0.0381231090940716</v>
      </c>
      <c r="AB108" s="0" t="n">
        <f aca="false">P108/N108</f>
        <v>-0.0327498221413633</v>
      </c>
      <c r="AD108" s="0" t="n">
        <f aca="false">AVERAGE(B108,E108,H108,K108,N108)</f>
        <v>267.8850044</v>
      </c>
      <c r="AE108" s="0" t="n">
        <f aca="false">AVERAGE(C108,F108,I108,L108,O108)</f>
        <v>423.5335858</v>
      </c>
      <c r="AF108" s="0" t="n">
        <f aca="false">AVERAGE(D108,G108,J108,M108,P108)</f>
        <v>-9.718698</v>
      </c>
      <c r="AH108" s="0" t="n">
        <f aca="false">(C108-C107)/(A108-A107)</f>
        <v>12972.8918918919</v>
      </c>
      <c r="AI108" s="0" t="n">
        <f aca="false">(F108-F107)/(A108-A107)</f>
        <v>3041.77177177179</v>
      </c>
      <c r="AJ108" s="0" t="n">
        <f aca="false">(I108-I107)/(A108-A107)</f>
        <v>12828.7597597597</v>
      </c>
      <c r="AK108" s="0" t="n">
        <f aca="false">(L108-L107)/(A108-A107)</f>
        <v>23718.2522522523</v>
      </c>
      <c r="AL108" s="0" t="n">
        <f aca="false">(O108-O107)/(A108-A107)</f>
        <v>27248.3003003002</v>
      </c>
      <c r="AN108" s="0" t="n">
        <f aca="false">(D108-D107)/(A108-A107)</f>
        <v>423.189189189189</v>
      </c>
      <c r="AO108" s="0" t="n">
        <f aca="false">(G108-G107)/(A108-A107)</f>
        <v>221.78078078078</v>
      </c>
      <c r="AP108" s="0" t="n">
        <f aca="false">(J108-J107)/(A108-A107)</f>
        <v>356.096096096095</v>
      </c>
      <c r="AQ108" s="0" t="n">
        <f aca="false">(M108-M107)/(A108-A107)</f>
        <v>520.852852852853</v>
      </c>
      <c r="AR108" s="0" t="n">
        <f aca="false">(P108-P107)/(A108-A107)</f>
        <v>545.972972972971</v>
      </c>
    </row>
    <row r="109" customFormat="false" ht="12.75" hidden="false" customHeight="false" outlineLevel="0" collapsed="false">
      <c r="A109" s="0" t="n">
        <v>0.035668</v>
      </c>
      <c r="B109" s="0" t="n">
        <v>204.150944</v>
      </c>
      <c r="C109" s="0" t="n">
        <v>250.374117</v>
      </c>
      <c r="D109" s="0" t="n">
        <v>-6.521984</v>
      </c>
      <c r="E109" s="0" t="n">
        <v>128.424969</v>
      </c>
      <c r="F109" s="0" t="n">
        <v>251.224139</v>
      </c>
      <c r="G109" s="0" t="n">
        <v>-7.399546</v>
      </c>
      <c r="H109" s="0" t="n">
        <v>243.527945</v>
      </c>
      <c r="I109" s="0" t="n">
        <v>303.433975</v>
      </c>
      <c r="J109" s="0" t="n">
        <v>-7.209949</v>
      </c>
      <c r="K109" s="0" t="n">
        <v>406.785333</v>
      </c>
      <c r="L109" s="0" t="n">
        <v>823.067976</v>
      </c>
      <c r="M109" s="0" t="n">
        <v>-15.44001</v>
      </c>
      <c r="N109" s="0" t="n">
        <v>347.692144</v>
      </c>
      <c r="O109" s="0" t="n">
        <v>518.794092</v>
      </c>
      <c r="P109" s="0" t="n">
        <v>-11.30218</v>
      </c>
      <c r="R109" s="0" t="n">
        <f aca="false">C109/B109</f>
        <v>1.22641665080912</v>
      </c>
      <c r="S109" s="0" t="n">
        <f aca="false">F109/E109</f>
        <v>1.95619388469543</v>
      </c>
      <c r="T109" s="0" t="n">
        <f aca="false">I109/H109</f>
        <v>1.24599242604375</v>
      </c>
      <c r="U109" s="0" t="n">
        <f aca="false">L109/K109</f>
        <v>2.02334722820501</v>
      </c>
      <c r="V109" s="0" t="n">
        <f aca="false">O109/N109</f>
        <v>1.49210760424889</v>
      </c>
      <c r="X109" s="0" t="n">
        <f aca="false">D109/B109</f>
        <v>-0.0319468716245564</v>
      </c>
      <c r="Y109" s="0" t="n">
        <f aca="false">G109/E109</f>
        <v>-0.057617658447712</v>
      </c>
      <c r="Z109" s="0" t="n">
        <f aca="false">J109/H109</f>
        <v>-0.0296062490898119</v>
      </c>
      <c r="AA109" s="0" t="n">
        <f aca="false">M109/K109</f>
        <v>-0.0379561620035106</v>
      </c>
      <c r="AB109" s="0" t="n">
        <f aca="false">P109/N109</f>
        <v>-0.0325062852153484</v>
      </c>
      <c r="AD109" s="0" t="n">
        <f aca="false">AVERAGE(B109,E109,H109,K109,N109)</f>
        <v>266.116267</v>
      </c>
      <c r="AE109" s="0" t="n">
        <f aca="false">AVERAGE(C109,F109,I109,L109,O109)</f>
        <v>429.3788598</v>
      </c>
      <c r="AF109" s="0" t="n">
        <f aca="false">AVERAGE(D109,G109,J109,M109,P109)</f>
        <v>-9.5747338</v>
      </c>
      <c r="AH109" s="0" t="n">
        <f aca="false">(C109-C108)/(A109-A108)</f>
        <v>15417.4624624625</v>
      </c>
      <c r="AI109" s="0" t="n">
        <f aca="false">(F109-F108)/(A109-A108)</f>
        <v>6350.54054054057</v>
      </c>
      <c r="AJ109" s="0" t="n">
        <f aca="false">(I109-I108)/(A109-A108)</f>
        <v>15784.1771771771</v>
      </c>
      <c r="AK109" s="0" t="n">
        <f aca="false">(L109-L108)/(A109-A108)</f>
        <v>21506.5975975976</v>
      </c>
      <c r="AL109" s="0" t="n">
        <f aca="false">(O109-O108)/(A109-A108)</f>
        <v>28708.0990990991</v>
      </c>
      <c r="AN109" s="0" t="n">
        <f aca="false">(D109-D108)/(A109-A108)</f>
        <v>416.51951951952</v>
      </c>
      <c r="AO109" s="0" t="n">
        <f aca="false">(G109-G108)/(A109-A108)</f>
        <v>232.552552552553</v>
      </c>
      <c r="AP109" s="0" t="n">
        <f aca="false">(J109-J108)/(A109-A108)</f>
        <v>415.312312312312</v>
      </c>
      <c r="AQ109" s="0" t="n">
        <f aca="false">(M109-M108)/(A109-A108)</f>
        <v>539.828828828833</v>
      </c>
      <c r="AR109" s="0" t="n">
        <f aca="false">(P109-P108)/(A109-A108)</f>
        <v>557.411411411411</v>
      </c>
    </row>
    <row r="110" customFormat="false" ht="12.75" hidden="false" customHeight="false" outlineLevel="0" collapsed="false">
      <c r="A110" s="0" t="n">
        <v>0.036002</v>
      </c>
      <c r="B110" s="0" t="n">
        <v>203.456652</v>
      </c>
      <c r="C110" s="0" t="n">
        <v>255.427537</v>
      </c>
      <c r="D110" s="0" t="n">
        <v>-6.419485</v>
      </c>
      <c r="E110" s="0" t="n">
        <v>128.805372</v>
      </c>
      <c r="F110" s="0" t="n">
        <v>255.026524</v>
      </c>
      <c r="G110" s="0" t="n">
        <v>-7.31638</v>
      </c>
      <c r="H110" s="0" t="n">
        <v>241.087548</v>
      </c>
      <c r="I110" s="0" t="n">
        <v>309.19057</v>
      </c>
      <c r="J110" s="0" t="n">
        <v>-7.085954</v>
      </c>
      <c r="K110" s="0" t="n">
        <v>402.538542</v>
      </c>
      <c r="L110" s="0" t="n">
        <v>829.346315</v>
      </c>
      <c r="M110" s="0" t="n">
        <v>-15.284449</v>
      </c>
      <c r="N110" s="0" t="n">
        <v>344.884174</v>
      </c>
      <c r="O110" s="0" t="n">
        <v>528.157053</v>
      </c>
      <c r="P110" s="0" t="n">
        <v>-11.076435</v>
      </c>
      <c r="R110" s="0" t="n">
        <f aca="false">C110/B110</f>
        <v>1.25543959604722</v>
      </c>
      <c r="S110" s="0" t="n">
        <f aca="false">F110/E110</f>
        <v>1.97993701691262</v>
      </c>
      <c r="T110" s="0" t="n">
        <f aca="false">I110/H110</f>
        <v>1.2824825361781</v>
      </c>
      <c r="U110" s="0" t="n">
        <f aca="false">L110/K110</f>
        <v>2.06029045288289</v>
      </c>
      <c r="V110" s="0" t="n">
        <f aca="false">O110/N110</f>
        <v>1.53140414323564</v>
      </c>
      <c r="X110" s="0" t="n">
        <f aca="false">D110/B110</f>
        <v>-0.0315521018206866</v>
      </c>
      <c r="Y110" s="0" t="n">
        <f aca="false">G110/E110</f>
        <v>-0.0568018234518976</v>
      </c>
      <c r="Z110" s="0" t="n">
        <f aca="false">J110/H110</f>
        <v>-0.0293916216693199</v>
      </c>
      <c r="AA110" s="0" t="n">
        <f aca="false">M110/K110</f>
        <v>-0.0379701504458671</v>
      </c>
      <c r="AB110" s="0" t="n">
        <f aca="false">P110/N110</f>
        <v>-0.0321163910524929</v>
      </c>
      <c r="AD110" s="0" t="n">
        <f aca="false">AVERAGE(B110,E110,H110,K110,N110)</f>
        <v>264.1544576</v>
      </c>
      <c r="AE110" s="0" t="n">
        <f aca="false">AVERAGE(C110,F110,I110,L110,O110)</f>
        <v>435.4295998</v>
      </c>
      <c r="AF110" s="0" t="n">
        <f aca="false">AVERAGE(D110,G110,J110,M110,P110)</f>
        <v>-9.4365406</v>
      </c>
      <c r="AH110" s="0" t="n">
        <f aca="false">(C110-C109)/(A110-A109)</f>
        <v>15129.9999999999</v>
      </c>
      <c r="AI110" s="0" t="n">
        <f aca="false">(F110-F109)/(A110-A109)</f>
        <v>11384.3862275448</v>
      </c>
      <c r="AJ110" s="0" t="n">
        <f aca="false">(I110-I109)/(A110-A109)</f>
        <v>17235.3143712575</v>
      </c>
      <c r="AK110" s="0" t="n">
        <f aca="false">(L110-L109)/(A110-A109)</f>
        <v>18797.4221556884</v>
      </c>
      <c r="AL110" s="0" t="n">
        <f aca="false">(O110-O109)/(A110-A109)</f>
        <v>28032.8173652695</v>
      </c>
      <c r="AN110" s="0" t="n">
        <f aca="false">(D110-D109)/(A110-A109)</f>
        <v>306.883233532933</v>
      </c>
      <c r="AO110" s="0" t="n">
        <f aca="false">(G110-G109)/(A110-A109)</f>
        <v>249</v>
      </c>
      <c r="AP110" s="0" t="n">
        <f aca="false">(J110-J109)/(A110-A109)</f>
        <v>371.242514970058</v>
      </c>
      <c r="AQ110" s="0" t="n">
        <f aca="false">(M110-M109)/(A110-A109)</f>
        <v>465.751497005983</v>
      </c>
      <c r="AR110" s="0" t="n">
        <f aca="false">(P110-P109)/(A110-A109)</f>
        <v>675.883233532932</v>
      </c>
    </row>
    <row r="111" customFormat="false" ht="12.75" hidden="false" customHeight="false" outlineLevel="0" collapsed="false">
      <c r="A111" s="0" t="n">
        <v>0.036335</v>
      </c>
      <c r="B111" s="0" t="n">
        <v>202.280184</v>
      </c>
      <c r="C111" s="0" t="n">
        <v>260.159521</v>
      </c>
      <c r="D111" s="0" t="n">
        <v>-6.335127</v>
      </c>
      <c r="E111" s="0" t="n">
        <v>130.370537</v>
      </c>
      <c r="F111" s="0" t="n">
        <v>260.303466</v>
      </c>
      <c r="G111" s="0" t="n">
        <v>-7.217373</v>
      </c>
      <c r="H111" s="0" t="n">
        <v>238.631006</v>
      </c>
      <c r="I111" s="0" t="n">
        <v>315.126746</v>
      </c>
      <c r="J111" s="0" t="n">
        <v>-6.986071</v>
      </c>
      <c r="K111" s="0" t="n">
        <v>399.033691</v>
      </c>
      <c r="L111" s="0" t="n">
        <v>834.281656</v>
      </c>
      <c r="M111" s="0" t="n">
        <v>-15.122619</v>
      </c>
      <c r="N111" s="0" t="n">
        <v>342.209935</v>
      </c>
      <c r="O111" s="0" t="n">
        <v>536.833907</v>
      </c>
      <c r="P111" s="0" t="n">
        <v>-10.844487</v>
      </c>
      <c r="R111" s="0" t="n">
        <f aca="false">C111/B111</f>
        <v>1.28613448858639</v>
      </c>
      <c r="S111" s="0" t="n">
        <f aca="false">F111/E111</f>
        <v>1.99664335201749</v>
      </c>
      <c r="T111" s="0" t="n">
        <f aca="false">I111/H111</f>
        <v>1.32056077406806</v>
      </c>
      <c r="U111" s="0" t="n">
        <f aca="false">L111/K111</f>
        <v>2.09075492825993</v>
      </c>
      <c r="V111" s="0" t="n">
        <f aca="false">O111/N111</f>
        <v>1.56872683138203</v>
      </c>
      <c r="X111" s="0" t="n">
        <f aca="false">D111/B111</f>
        <v>-0.0313185744383147</v>
      </c>
      <c r="Y111" s="0" t="n">
        <f aca="false">G111/E111</f>
        <v>-0.055360460776502</v>
      </c>
      <c r="Z111" s="0" t="n">
        <f aca="false">J111/H111</f>
        <v>-0.0292756214588476</v>
      </c>
      <c r="AA111" s="0" t="n">
        <f aca="false">M111/K111</f>
        <v>-0.0378981006894478</v>
      </c>
      <c r="AB111" s="0" t="n">
        <f aca="false">P111/N111</f>
        <v>-0.0316895738284162</v>
      </c>
      <c r="AD111" s="0" t="n">
        <f aca="false">AVERAGE(B111,E111,H111,K111,N111)</f>
        <v>262.5050706</v>
      </c>
      <c r="AE111" s="0" t="n">
        <f aca="false">AVERAGE(C111,F111,I111,L111,O111)</f>
        <v>441.3410592</v>
      </c>
      <c r="AF111" s="0" t="n">
        <f aca="false">AVERAGE(D111,G111,J111,M111,P111)</f>
        <v>-9.3011354</v>
      </c>
      <c r="AH111" s="0" t="n">
        <f aca="false">(C111-C110)/(A111-A110)</f>
        <v>14210.1621621621</v>
      </c>
      <c r="AI111" s="0" t="n">
        <f aca="false">(F111-F110)/(A111-A110)</f>
        <v>15846.6726726727</v>
      </c>
      <c r="AJ111" s="0" t="n">
        <f aca="false">(I111-I110)/(A111-A110)</f>
        <v>17826.3543543545</v>
      </c>
      <c r="AK111" s="0" t="n">
        <f aca="false">(L111-L110)/(A111-A110)</f>
        <v>14820.8438438438</v>
      </c>
      <c r="AL111" s="0" t="n">
        <f aca="false">(O111-O110)/(A111-A110)</f>
        <v>26056.6186186184</v>
      </c>
      <c r="AN111" s="0" t="n">
        <f aca="false">(D111-D110)/(A111-A110)</f>
        <v>253.327327327327</v>
      </c>
      <c r="AO111" s="0" t="n">
        <f aca="false">(G111-G110)/(A111-A110)</f>
        <v>297.318318318317</v>
      </c>
      <c r="AP111" s="0" t="n">
        <f aca="false">(J111-J110)/(A111-A110)</f>
        <v>299.948948948949</v>
      </c>
      <c r="AQ111" s="0" t="n">
        <f aca="false">(M111-M110)/(A111-A110)</f>
        <v>485.975975975976</v>
      </c>
      <c r="AR111" s="0" t="n">
        <f aca="false">(P111-P110)/(A111-A110)</f>
        <v>696.540540540538</v>
      </c>
    </row>
    <row r="112" customFormat="false" ht="12.75" hidden="false" customHeight="false" outlineLevel="0" collapsed="false">
      <c r="A112" s="0" t="n">
        <v>0.036668</v>
      </c>
      <c r="B112" s="0" t="n">
        <v>201.325484</v>
      </c>
      <c r="C112" s="0" t="n">
        <v>264.579504</v>
      </c>
      <c r="D112" s="0" t="n">
        <v>-6.276684</v>
      </c>
      <c r="E112" s="0" t="n">
        <v>131.433457</v>
      </c>
      <c r="F112" s="0" t="n">
        <v>267.220652</v>
      </c>
      <c r="G112" s="0" t="n">
        <v>-7.130885</v>
      </c>
      <c r="H112" s="0" t="n">
        <v>237.010166</v>
      </c>
      <c r="I112" s="0" t="n">
        <v>320.898426</v>
      </c>
      <c r="J112" s="0" t="n">
        <v>-6.883989</v>
      </c>
      <c r="K112" s="0" t="n">
        <v>395.538352</v>
      </c>
      <c r="L112" s="0" t="n">
        <v>838.140664</v>
      </c>
      <c r="M112" s="0" t="n">
        <v>-14.968361</v>
      </c>
      <c r="N112" s="0" t="n">
        <v>339.286198</v>
      </c>
      <c r="O112" s="0" t="n">
        <v>545.096426</v>
      </c>
      <c r="P112" s="0" t="n">
        <v>-10.634527</v>
      </c>
      <c r="R112" s="0" t="n">
        <f aca="false">C112/B112</f>
        <v>1.31418784519102</v>
      </c>
      <c r="S112" s="0" t="n">
        <f aca="false">F112/E112</f>
        <v>2.0331250360401</v>
      </c>
      <c r="T112" s="0" t="n">
        <f aca="false">I112/H112</f>
        <v>1.35394372070943</v>
      </c>
      <c r="U112" s="0" t="n">
        <f aca="false">L112/K112</f>
        <v>2.11898709635115</v>
      </c>
      <c r="V112" s="0" t="n">
        <f aca="false">O112/N112</f>
        <v>1.60659770192008</v>
      </c>
      <c r="X112" s="0" t="n">
        <f aca="false">D112/B112</f>
        <v>-0.0311767982636515</v>
      </c>
      <c r="Y112" s="0" t="n">
        <f aca="false">G112/E112</f>
        <v>-0.0542547168944967</v>
      </c>
      <c r="Z112" s="0" t="n">
        <f aca="false">J112/H112</f>
        <v>-0.0290451212122268</v>
      </c>
      <c r="AA112" s="0" t="n">
        <f aca="false">M112/K112</f>
        <v>-0.037843007951856</v>
      </c>
      <c r="AB112" s="0" t="n">
        <f aca="false">P112/N112</f>
        <v>-0.0313438243662361</v>
      </c>
      <c r="AD112" s="0" t="n">
        <f aca="false">AVERAGE(B112,E112,H112,K112,N112)</f>
        <v>260.9187314</v>
      </c>
      <c r="AE112" s="0" t="n">
        <f aca="false">AVERAGE(C112,F112,I112,L112,O112)</f>
        <v>447.1871344</v>
      </c>
      <c r="AF112" s="0" t="n">
        <f aca="false">AVERAGE(D112,G112,J112,M112,P112)</f>
        <v>-9.1788892</v>
      </c>
      <c r="AH112" s="0" t="n">
        <f aca="false">(C112-C111)/(A112-A111)</f>
        <v>13273.2222222222</v>
      </c>
      <c r="AI112" s="0" t="n">
        <f aca="false">(F112-F111)/(A112-A111)</f>
        <v>20772.3303303302</v>
      </c>
      <c r="AJ112" s="0" t="n">
        <f aca="false">(I112-I111)/(A112-A111)</f>
        <v>17332.3723723722</v>
      </c>
      <c r="AK112" s="0" t="n">
        <f aca="false">(L112-L111)/(A112-A111)</f>
        <v>11588.6126126127</v>
      </c>
      <c r="AL112" s="0" t="n">
        <f aca="false">(O112-O111)/(A112-A111)</f>
        <v>24812.3693693694</v>
      </c>
      <c r="AN112" s="0" t="n">
        <f aca="false">(D112-D111)/(A112-A111)</f>
        <v>175.504504504503</v>
      </c>
      <c r="AO112" s="0" t="n">
        <f aca="false">(G112-G111)/(A112-A111)</f>
        <v>259.723723723724</v>
      </c>
      <c r="AP112" s="0" t="n">
        <f aca="false">(J112-J111)/(A112-A111)</f>
        <v>306.552552552553</v>
      </c>
      <c r="AQ112" s="0" t="n">
        <f aca="false">(M112-M111)/(A112-A111)</f>
        <v>463.237237237239</v>
      </c>
      <c r="AR112" s="0" t="n">
        <f aca="false">(P112-P111)/(A112-A111)</f>
        <v>630.510510510512</v>
      </c>
    </row>
    <row r="113" customFormat="false" ht="12.75" hidden="false" customHeight="false" outlineLevel="0" collapsed="false">
      <c r="A113" s="0" t="n">
        <v>0.037002</v>
      </c>
      <c r="B113" s="0" t="n">
        <v>200.890008</v>
      </c>
      <c r="C113" s="0" t="n">
        <v>268.991024</v>
      </c>
      <c r="D113" s="0" t="n">
        <v>-6.174304</v>
      </c>
      <c r="E113" s="0" t="n">
        <v>133.66217</v>
      </c>
      <c r="F113" s="0" t="n">
        <v>274.727446</v>
      </c>
      <c r="G113" s="0" t="n">
        <v>-7.066372</v>
      </c>
      <c r="H113" s="0" t="n">
        <v>234.789274</v>
      </c>
      <c r="I113" s="0" t="n">
        <v>325.771577</v>
      </c>
      <c r="J113" s="0" t="n">
        <v>-6.799772</v>
      </c>
      <c r="K113" s="0" t="n">
        <v>392.079586</v>
      </c>
      <c r="L113" s="0" t="n">
        <v>840.514237</v>
      </c>
      <c r="M113" s="0" t="n">
        <v>-14.799827</v>
      </c>
      <c r="N113" s="0" t="n">
        <v>336.348809</v>
      </c>
      <c r="O113" s="0" t="n">
        <v>552.377887</v>
      </c>
      <c r="P113" s="0" t="n">
        <v>-10.456313</v>
      </c>
      <c r="R113" s="0" t="n">
        <f aca="false">C113/B113</f>
        <v>1.3389965318733</v>
      </c>
      <c r="S113" s="0" t="n">
        <f aca="false">F113/E113</f>
        <v>2.05538669617589</v>
      </c>
      <c r="T113" s="0" t="n">
        <f aca="false">I113/H113</f>
        <v>1.38750621546707</v>
      </c>
      <c r="U113" s="0" t="n">
        <f aca="false">L113/K113</f>
        <v>2.14373373930261</v>
      </c>
      <c r="V113" s="0" t="n">
        <f aca="false">O113/N113</f>
        <v>1.64227692270496</v>
      </c>
      <c r="X113" s="0" t="n">
        <f aca="false">D113/B113</f>
        <v>-0.0307347491369506</v>
      </c>
      <c r="Y113" s="0" t="n">
        <f aca="false">G113/E113</f>
        <v>-0.0528674044421095</v>
      </c>
      <c r="Z113" s="0" t="n">
        <f aca="false">J113/H113</f>
        <v>-0.0289611696656978</v>
      </c>
      <c r="AA113" s="0" t="n">
        <f aca="false">M113/K113</f>
        <v>-0.0377469971109386</v>
      </c>
      <c r="AB113" s="0" t="n">
        <f aca="false">P113/N113</f>
        <v>-0.0310877063340516</v>
      </c>
      <c r="AD113" s="0" t="n">
        <f aca="false">AVERAGE(B113,E113,H113,K113,N113)</f>
        <v>259.5539694</v>
      </c>
      <c r="AE113" s="0" t="n">
        <f aca="false">AVERAGE(C113,F113,I113,L113,O113)</f>
        <v>452.4764342</v>
      </c>
      <c r="AF113" s="0" t="n">
        <f aca="false">AVERAGE(D113,G113,J113,M113,P113)</f>
        <v>-9.0593176</v>
      </c>
      <c r="AH113" s="0" t="n">
        <f aca="false">(C113-C112)/(A113-A112)</f>
        <v>13208.1437125748</v>
      </c>
      <c r="AI113" s="0" t="n">
        <f aca="false">(F113-F112)/(A113-A112)</f>
        <v>22475.4311377245</v>
      </c>
      <c r="AJ113" s="0" t="n">
        <f aca="false">(I113-I112)/(A113-A112)</f>
        <v>14590.2724550898</v>
      </c>
      <c r="AK113" s="0" t="n">
        <f aca="false">(L113-L112)/(A113-A112)</f>
        <v>7106.50598802383</v>
      </c>
      <c r="AL113" s="0" t="n">
        <f aca="false">(O113-O112)/(A113-A112)</f>
        <v>21800.7814371258</v>
      </c>
      <c r="AN113" s="0" t="n">
        <f aca="false">(D113-D112)/(A113-A112)</f>
        <v>306.526946107784</v>
      </c>
      <c r="AO113" s="0" t="n">
        <f aca="false">(G113-G112)/(A113-A112)</f>
        <v>193.152694610777</v>
      </c>
      <c r="AP113" s="0" t="n">
        <f aca="false">(J113-J112)/(A113-A112)</f>
        <v>252.146706586825</v>
      </c>
      <c r="AQ113" s="0" t="n">
        <f aca="false">(M113-M112)/(A113-A112)</f>
        <v>504.592814371254</v>
      </c>
      <c r="AR113" s="0" t="n">
        <f aca="false">(P113-P112)/(A113-A112)</f>
        <v>533.574850299401</v>
      </c>
    </row>
    <row r="114" customFormat="false" ht="12.75" hidden="false" customHeight="false" outlineLevel="0" collapsed="false">
      <c r="A114" s="0" t="n">
        <v>0.037335</v>
      </c>
      <c r="B114" s="0" t="n">
        <v>199.772098</v>
      </c>
      <c r="C114" s="0" t="n">
        <v>272.966358</v>
      </c>
      <c r="D114" s="0" t="n">
        <v>-6.045966</v>
      </c>
      <c r="E114" s="0" t="n">
        <v>137.423754</v>
      </c>
      <c r="F114" s="0" t="n">
        <v>282.265941</v>
      </c>
      <c r="G114" s="0" t="n">
        <v>-7.013597</v>
      </c>
      <c r="H114" s="0" t="n">
        <v>232.24305</v>
      </c>
      <c r="I114" s="0" t="n">
        <v>329.596005</v>
      </c>
      <c r="J114" s="0" t="n">
        <v>-6.691317</v>
      </c>
      <c r="K114" s="0" t="n">
        <v>389.364731</v>
      </c>
      <c r="L114" s="0" t="n">
        <v>842.027276</v>
      </c>
      <c r="M114" s="0" t="n">
        <v>-14.613092</v>
      </c>
      <c r="N114" s="0" t="n">
        <v>333.641609</v>
      </c>
      <c r="O114" s="0" t="n">
        <v>558.730488</v>
      </c>
      <c r="P114" s="0" t="n">
        <v>-10.303879</v>
      </c>
      <c r="R114" s="0" t="n">
        <f aca="false">C114/B114</f>
        <v>1.36638880370571</v>
      </c>
      <c r="S114" s="0" t="n">
        <f aca="false">F114/E114</f>
        <v>2.05398217399883</v>
      </c>
      <c r="T114" s="0" t="n">
        <f aca="false">I114/H114</f>
        <v>1.41918565485598</v>
      </c>
      <c r="U114" s="0" t="n">
        <f aca="false">L114/K114</f>
        <v>2.16256689155547</v>
      </c>
      <c r="V114" s="0" t="n">
        <f aca="false">O114/N114</f>
        <v>1.67464270920717</v>
      </c>
      <c r="X114" s="0" t="n">
        <f aca="false">D114/B114</f>
        <v>-0.030264316491285</v>
      </c>
      <c r="Y114" s="0" t="n">
        <f aca="false">G114/E114</f>
        <v>-0.0510362786334595</v>
      </c>
      <c r="Z114" s="0" t="n">
        <f aca="false">J114/H114</f>
        <v>-0.0288116996396663</v>
      </c>
      <c r="AA114" s="0" t="n">
        <f aca="false">M114/K114</f>
        <v>-0.0375306000686539</v>
      </c>
      <c r="AB114" s="0" t="n">
        <f aca="false">P114/N114</f>
        <v>-0.0308830754979365</v>
      </c>
      <c r="AD114" s="0" t="n">
        <f aca="false">AVERAGE(B114,E114,H114,K114,N114)</f>
        <v>258.4890484</v>
      </c>
      <c r="AE114" s="0" t="n">
        <f aca="false">AVERAGE(C114,F114,I114,L114,O114)</f>
        <v>457.1172136</v>
      </c>
      <c r="AF114" s="0" t="n">
        <f aca="false">AVERAGE(D114,G114,J114,M114,P114)</f>
        <v>-8.9335702</v>
      </c>
      <c r="AH114" s="0" t="n">
        <f aca="false">(C114-C113)/(A114-A113)</f>
        <v>11937.93993994</v>
      </c>
      <c r="AI114" s="0" t="n">
        <f aca="false">(F114-F113)/(A114-A113)</f>
        <v>22638.1231231232</v>
      </c>
      <c r="AJ114" s="0" t="n">
        <f aca="false">(I114-I113)/(A114-A113)</f>
        <v>11484.7687687688</v>
      </c>
      <c r="AK114" s="0" t="n">
        <f aca="false">(L114-L113)/(A114-A113)</f>
        <v>4543.66066066081</v>
      </c>
      <c r="AL114" s="0" t="n">
        <f aca="false">(O114-O113)/(A114-A113)</f>
        <v>19076.87987988</v>
      </c>
      <c r="AN114" s="0" t="n">
        <f aca="false">(D114-D113)/(A114-A113)</f>
        <v>385.3993993994</v>
      </c>
      <c r="AO114" s="0" t="n">
        <f aca="false">(G114-G113)/(A114-A113)</f>
        <v>158.483483483485</v>
      </c>
      <c r="AP114" s="0" t="n">
        <f aca="false">(J114-J113)/(A114-A113)</f>
        <v>325.690690690691</v>
      </c>
      <c r="AQ114" s="0" t="n">
        <f aca="false">(M114-M113)/(A114-A113)</f>
        <v>560.765765765768</v>
      </c>
      <c r="AR114" s="0" t="n">
        <f aca="false">(P114-P113)/(A114-A113)</f>
        <v>457.759759759758</v>
      </c>
    </row>
    <row r="115" customFormat="false" ht="12.75" hidden="false" customHeight="false" outlineLevel="0" collapsed="false">
      <c r="A115" s="0" t="n">
        <v>0.037669</v>
      </c>
      <c r="B115" s="0" t="n">
        <v>198.301985</v>
      </c>
      <c r="C115" s="0" t="n">
        <v>276.462653</v>
      </c>
      <c r="D115" s="0" t="n">
        <v>-5.92566</v>
      </c>
      <c r="E115" s="0" t="n">
        <v>142.121962</v>
      </c>
      <c r="F115" s="0" t="n">
        <v>290.100215</v>
      </c>
      <c r="G115" s="0" t="n">
        <v>-6.976761</v>
      </c>
      <c r="H115" s="0" t="n">
        <v>229.806365</v>
      </c>
      <c r="I115" s="0" t="n">
        <v>332.220562</v>
      </c>
      <c r="J115" s="0" t="n">
        <v>-6.604501</v>
      </c>
      <c r="K115" s="0" t="n">
        <v>386.01973</v>
      </c>
      <c r="L115" s="0" t="n">
        <v>841.991146</v>
      </c>
      <c r="M115" s="0" t="n">
        <v>-14.355968</v>
      </c>
      <c r="N115" s="0" t="n">
        <v>331.907921</v>
      </c>
      <c r="O115" s="0" t="n">
        <v>563.819839</v>
      </c>
      <c r="P115" s="0" t="n">
        <v>-10.142855</v>
      </c>
      <c r="R115" s="0" t="n">
        <f aca="false">C115/B115</f>
        <v>1.39414970051863</v>
      </c>
      <c r="S115" s="0" t="n">
        <f aca="false">F115/E115</f>
        <v>2.04120609452324</v>
      </c>
      <c r="T115" s="0" t="n">
        <f aca="false">I115/H115</f>
        <v>1.44565430987954</v>
      </c>
      <c r="U115" s="0" t="n">
        <f aca="false">L115/K115</f>
        <v>2.18121272195077</v>
      </c>
      <c r="V115" s="0" t="n">
        <f aca="false">O115/N115</f>
        <v>1.69872366197612</v>
      </c>
      <c r="X115" s="0" t="n">
        <f aca="false">D115/B115</f>
        <v>-0.0298820004247562</v>
      </c>
      <c r="Y115" s="0" t="n">
        <f aca="false">G115/E115</f>
        <v>-0.0490899569765298</v>
      </c>
      <c r="Z115" s="0" t="n">
        <f aca="false">J115/H115</f>
        <v>-0.028739417204567</v>
      </c>
      <c r="AA115" s="0" t="n">
        <f aca="false">M115/K115</f>
        <v>-0.0371897260277344</v>
      </c>
      <c r="AB115" s="0" t="n">
        <f aca="false">P115/N115</f>
        <v>-0.0305592435680377</v>
      </c>
      <c r="AD115" s="0" t="n">
        <f aca="false">AVERAGE(B115,E115,H115,K115,N115)</f>
        <v>257.6315926</v>
      </c>
      <c r="AE115" s="0" t="n">
        <f aca="false">AVERAGE(C115,F115,I115,L115,O115)</f>
        <v>460.918883</v>
      </c>
      <c r="AF115" s="0" t="n">
        <f aca="false">AVERAGE(D115,G115,J115,M115,P115)</f>
        <v>-8.801149</v>
      </c>
      <c r="AH115" s="0" t="n">
        <f aca="false">(C115-C114)/(A115-A114)</f>
        <v>10467.9491017963</v>
      </c>
      <c r="AI115" s="0" t="n">
        <f aca="false">(F115-F114)/(A115-A114)</f>
        <v>23455.9101796406</v>
      </c>
      <c r="AJ115" s="0" t="n">
        <f aca="false">(I115-I114)/(A115-A114)</f>
        <v>7857.95508982028</v>
      </c>
      <c r="AK115" s="0" t="n">
        <f aca="false">(L115-L114)/(A115-A114)</f>
        <v>-108.173652694823</v>
      </c>
      <c r="AL115" s="0" t="n">
        <f aca="false">(O115-O114)/(A115-A114)</f>
        <v>15237.5778443112</v>
      </c>
      <c r="AN115" s="0" t="n">
        <f aca="false">(D115-D114)/(A115-A114)</f>
        <v>360.197604790419</v>
      </c>
      <c r="AO115" s="0" t="n">
        <f aca="false">(G115-G114)/(A115-A114)</f>
        <v>110.287425149701</v>
      </c>
      <c r="AP115" s="0" t="n">
        <f aca="false">(J115-J114)/(A115-A114)</f>
        <v>259.928143712573</v>
      </c>
      <c r="AQ115" s="0" t="n">
        <f aca="false">(M115-M114)/(A115-A114)</f>
        <v>769.832335329337</v>
      </c>
      <c r="AR115" s="0" t="n">
        <f aca="false">(P115-P114)/(A115-A114)</f>
        <v>482.107784431135</v>
      </c>
    </row>
    <row r="116" customFormat="false" ht="12.75" hidden="false" customHeight="false" outlineLevel="0" collapsed="false">
      <c r="A116" s="0" t="n">
        <v>0.038002</v>
      </c>
      <c r="B116" s="0" t="n">
        <v>196.722726</v>
      </c>
      <c r="C116" s="0" t="n">
        <v>279.566539</v>
      </c>
      <c r="D116" s="0" t="n">
        <v>-5.797157</v>
      </c>
      <c r="E116" s="0" t="n">
        <v>146.481855</v>
      </c>
      <c r="F116" s="0" t="n">
        <v>296.252848</v>
      </c>
      <c r="G116" s="0" t="n">
        <v>-6.939552</v>
      </c>
      <c r="H116" s="0" t="n">
        <v>226.777132</v>
      </c>
      <c r="I116" s="0" t="n">
        <v>334.588416</v>
      </c>
      <c r="J116" s="0" t="n">
        <v>-6.507631</v>
      </c>
      <c r="K116" s="0" t="n">
        <v>382.993457</v>
      </c>
      <c r="L116" s="0" t="n">
        <v>840.699533</v>
      </c>
      <c r="M116" s="0" t="n">
        <v>-14.16646</v>
      </c>
      <c r="N116" s="0" t="n">
        <v>330.0989</v>
      </c>
      <c r="O116" s="0" t="n">
        <v>567.88594</v>
      </c>
      <c r="P116" s="0" t="n">
        <v>-9.949639</v>
      </c>
      <c r="R116" s="0" t="n">
        <f aca="false">C116/B116</f>
        <v>1.42111968802222</v>
      </c>
      <c r="S116" s="0" t="n">
        <f aca="false">F116/E116</f>
        <v>2.02245423503136</v>
      </c>
      <c r="T116" s="0" t="n">
        <f aca="false">I116/H116</f>
        <v>1.4754063297705</v>
      </c>
      <c r="U116" s="0" t="n">
        <f aca="false">L116/K116</f>
        <v>2.19507544485283</v>
      </c>
      <c r="V116" s="0" t="n">
        <f aca="false">O116/N116</f>
        <v>1.72035090089667</v>
      </c>
      <c r="X116" s="0" t="n">
        <f aca="false">D116/B116</f>
        <v>-0.0294686695221985</v>
      </c>
      <c r="Y116" s="0" t="n">
        <f aca="false">G116/E116</f>
        <v>-0.0473748233185605</v>
      </c>
      <c r="Z116" s="0" t="n">
        <f aca="false">J116/H116</f>
        <v>-0.0286961517795366</v>
      </c>
      <c r="AA116" s="0" t="n">
        <f aca="false">M116/K116</f>
        <v>-0.0369887781137734</v>
      </c>
      <c r="AB116" s="0" t="n">
        <f aca="false">P116/N116</f>
        <v>-0.0301413879294963</v>
      </c>
      <c r="AD116" s="0" t="n">
        <f aca="false">AVERAGE(B116,E116,H116,K116,N116)</f>
        <v>256.614814</v>
      </c>
      <c r="AE116" s="0" t="n">
        <f aca="false">AVERAGE(C116,F116,I116,L116,O116)</f>
        <v>463.7986552</v>
      </c>
      <c r="AF116" s="0" t="n">
        <f aca="false">AVERAGE(D116,G116,J116,M116,P116)</f>
        <v>-8.6720878</v>
      </c>
      <c r="AH116" s="0" t="n">
        <f aca="false">(C116-C115)/(A116-A115)</f>
        <v>9320.97897897895</v>
      </c>
      <c r="AI116" s="0" t="n">
        <f aca="false">(F116-F115)/(A116-A115)</f>
        <v>18476.3753753753</v>
      </c>
      <c r="AJ116" s="0" t="n">
        <f aca="false">(I116-I115)/(A116-A115)</f>
        <v>7110.67267267274</v>
      </c>
      <c r="AK116" s="0" t="n">
        <f aca="false">(L116-L115)/(A116-A115)</f>
        <v>-3878.71771771767</v>
      </c>
      <c r="AL116" s="0" t="n">
        <f aca="false">(O116-O115)/(A116-A115)</f>
        <v>12210.5135135135</v>
      </c>
      <c r="AN116" s="0" t="n">
        <f aca="false">(D116-D115)/(A116-A115)</f>
        <v>385.894894894893</v>
      </c>
      <c r="AO116" s="0" t="n">
        <f aca="false">(G116-G115)/(A116-A115)</f>
        <v>111.738738738738</v>
      </c>
      <c r="AP116" s="0" t="n">
        <f aca="false">(J116-J115)/(A116-A115)</f>
        <v>290.900900900901</v>
      </c>
      <c r="AQ116" s="0" t="n">
        <f aca="false">(M116-M115)/(A116-A115)</f>
        <v>569.093093093093</v>
      </c>
      <c r="AR116" s="0" t="n">
        <f aca="false">(P116-P115)/(A116-A115)</f>
        <v>580.228228228232</v>
      </c>
    </row>
    <row r="117" customFormat="false" ht="12.75" hidden="false" customHeight="false" outlineLevel="0" collapsed="false">
      <c r="A117" s="0" t="n">
        <v>0.038335</v>
      </c>
      <c r="B117" s="0" t="n">
        <v>194.787295</v>
      </c>
      <c r="C117" s="0" t="n">
        <v>281.827088</v>
      </c>
      <c r="D117" s="0" t="n">
        <v>-5.684543</v>
      </c>
      <c r="E117" s="0" t="n">
        <v>149.429827</v>
      </c>
      <c r="F117" s="0" t="n">
        <v>301.612039</v>
      </c>
      <c r="G117" s="0" t="n">
        <v>-6.890347</v>
      </c>
      <c r="H117" s="0" t="n">
        <v>223.622859</v>
      </c>
      <c r="I117" s="0" t="n">
        <v>336.487502</v>
      </c>
      <c r="J117" s="0" t="n">
        <v>-6.414595</v>
      </c>
      <c r="K117" s="0" t="n">
        <v>379.580149</v>
      </c>
      <c r="L117" s="0" t="n">
        <v>838.345025</v>
      </c>
      <c r="M117" s="0" t="n">
        <v>-13.892785</v>
      </c>
      <c r="N117" s="0" t="n">
        <v>328.015022</v>
      </c>
      <c r="O117" s="0" t="n">
        <v>571.1475</v>
      </c>
      <c r="P117" s="0" t="n">
        <v>-9.678396</v>
      </c>
      <c r="R117" s="0" t="n">
        <f aca="false">C117/B117</f>
        <v>1.44684532941432</v>
      </c>
      <c r="S117" s="0" t="n">
        <f aca="false">F117/E117</f>
        <v>2.0184192477182</v>
      </c>
      <c r="T117" s="0" t="n">
        <f aca="false">I117/H117</f>
        <v>1.50470977566743</v>
      </c>
      <c r="U117" s="0" t="n">
        <f aca="false">L117/K117</f>
        <v>2.20861134916726</v>
      </c>
      <c r="V117" s="0" t="n">
        <f aca="false">O117/N117</f>
        <v>1.74122360774075</v>
      </c>
      <c r="X117" s="0" t="n">
        <f aca="false">D117/B117</f>
        <v>-0.0291833355969135</v>
      </c>
      <c r="Y117" s="0" t="n">
        <f aca="false">G117/E117</f>
        <v>-0.0461109213490557</v>
      </c>
      <c r="Z117" s="0" t="n">
        <f aca="false">J117/H117</f>
        <v>-0.0286848805559721</v>
      </c>
      <c r="AA117" s="0" t="n">
        <f aca="false">M117/K117</f>
        <v>-0.0366003992479596</v>
      </c>
      <c r="AB117" s="0" t="n">
        <f aca="false">P117/N117</f>
        <v>-0.0295059535413595</v>
      </c>
      <c r="AD117" s="0" t="n">
        <f aca="false">AVERAGE(B117,E117,H117,K117,N117)</f>
        <v>255.0870304</v>
      </c>
      <c r="AE117" s="0" t="n">
        <f aca="false">AVERAGE(C117,F117,I117,L117,O117)</f>
        <v>465.8838308</v>
      </c>
      <c r="AF117" s="0" t="n">
        <f aca="false">AVERAGE(D117,G117,J117,M117,P117)</f>
        <v>-8.5121332</v>
      </c>
      <c r="AH117" s="0" t="n">
        <f aca="false">(C117-C116)/(A117-A116)</f>
        <v>6788.43543543551</v>
      </c>
      <c r="AI117" s="0" t="n">
        <f aca="false">(F117-F116)/(A117-A116)</f>
        <v>16093.6666666667</v>
      </c>
      <c r="AJ117" s="0" t="n">
        <f aca="false">(I117-I116)/(A117-A116)</f>
        <v>5702.960960961</v>
      </c>
      <c r="AK117" s="0" t="n">
        <f aca="false">(L117-L116)/(A117-A116)</f>
        <v>-7070.59459459463</v>
      </c>
      <c r="AL117" s="0" t="n">
        <f aca="false">(O117-O116)/(A117-A116)</f>
        <v>9794.47447447457</v>
      </c>
      <c r="AN117" s="0" t="n">
        <f aca="false">(D117-D116)/(A117-A116)</f>
        <v>338.180180180182</v>
      </c>
      <c r="AO117" s="0" t="n">
        <f aca="false">(G117-G116)/(A117-A116)</f>
        <v>147.762762762762</v>
      </c>
      <c r="AP117" s="0" t="n">
        <f aca="false">(J117-J116)/(A117-A116)</f>
        <v>279.387387387386</v>
      </c>
      <c r="AQ117" s="0" t="n">
        <f aca="false">(M117-M116)/(A117-A116)</f>
        <v>821.846846846849</v>
      </c>
      <c r="AR117" s="0" t="n">
        <f aca="false">(P117-P116)/(A117-A116)</f>
        <v>814.543543543544</v>
      </c>
    </row>
    <row r="118" customFormat="false" ht="12.75" hidden="false" customHeight="false" outlineLevel="0" collapsed="false">
      <c r="A118" s="0" t="n">
        <v>0.038669</v>
      </c>
      <c r="B118" s="0" t="n">
        <v>192.404442</v>
      </c>
      <c r="C118" s="0" t="n">
        <v>283.577905</v>
      </c>
      <c r="D118" s="0" t="n">
        <v>-5.683827</v>
      </c>
      <c r="E118" s="0" t="n">
        <v>152.302639</v>
      </c>
      <c r="F118" s="0" t="n">
        <v>306.406513</v>
      </c>
      <c r="G118" s="0" t="n">
        <v>-6.807056</v>
      </c>
      <c r="H118" s="0" t="n">
        <v>220.249916</v>
      </c>
      <c r="I118" s="0" t="n">
        <v>337.968056</v>
      </c>
      <c r="J118" s="0" t="n">
        <v>-6.295412</v>
      </c>
      <c r="K118" s="0" t="n">
        <v>376.134315</v>
      </c>
      <c r="L118" s="0" t="n">
        <v>835.702132</v>
      </c>
      <c r="M118" s="0" t="n">
        <v>-13.663084</v>
      </c>
      <c r="N118" s="0" t="n">
        <v>327.007405</v>
      </c>
      <c r="O118" s="0" t="n">
        <v>573.097251</v>
      </c>
      <c r="P118" s="0" t="n">
        <v>-9.422671</v>
      </c>
      <c r="R118" s="0" t="n">
        <f aca="false">C118/B118</f>
        <v>1.47386360757721</v>
      </c>
      <c r="S118" s="0" t="n">
        <f aca="false">F118/E118</f>
        <v>2.01182668279307</v>
      </c>
      <c r="T118" s="0" t="n">
        <f aca="false">I118/H118</f>
        <v>1.53447530032202</v>
      </c>
      <c r="U118" s="0" t="n">
        <f aca="false">L118/K118</f>
        <v>2.22181837357753</v>
      </c>
      <c r="V118" s="0" t="n">
        <f aca="false">O118/N118</f>
        <v>1.75255129467175</v>
      </c>
      <c r="X118" s="0" t="n">
        <f aca="false">D118/B118</f>
        <v>-0.0295410383508713</v>
      </c>
      <c r="Y118" s="0" t="n">
        <f aca="false">G118/E118</f>
        <v>-0.044694274798482</v>
      </c>
      <c r="Z118" s="0" t="n">
        <f aca="false">J118/H118</f>
        <v>-0.0285830392779809</v>
      </c>
      <c r="AA118" s="0" t="n">
        <f aca="false">M118/K118</f>
        <v>-0.0363250133133958</v>
      </c>
      <c r="AB118" s="0" t="n">
        <f aca="false">P118/N118</f>
        <v>-0.0288148551253755</v>
      </c>
      <c r="AD118" s="0" t="n">
        <f aca="false">AVERAGE(B118,E118,H118,K118,N118)</f>
        <v>253.6197434</v>
      </c>
      <c r="AE118" s="0" t="n">
        <f aca="false">AVERAGE(C118,F118,I118,L118,O118)</f>
        <v>467.3503714</v>
      </c>
      <c r="AF118" s="0" t="n">
        <f aca="false">AVERAGE(D118,G118,J118,M118,P118)</f>
        <v>-8.37441</v>
      </c>
      <c r="AH118" s="0" t="n">
        <f aca="false">(C118-C117)/(A118-A117)</f>
        <v>5241.9670658682</v>
      </c>
      <c r="AI118" s="0" t="n">
        <f aca="false">(F118-F117)/(A118-A117)</f>
        <v>14354.7125748504</v>
      </c>
      <c r="AJ118" s="0" t="n">
        <f aca="false">(I118-I117)/(A118-A117)</f>
        <v>4432.79640718557</v>
      </c>
      <c r="AK118" s="0" t="n">
        <f aca="false">(L118-L117)/(A118-A117)</f>
        <v>-7912.85329341303</v>
      </c>
      <c r="AL118" s="0" t="n">
        <f aca="false">(O118-O117)/(A118-A117)</f>
        <v>5837.57784431134</v>
      </c>
      <c r="AN118" s="0" t="n">
        <f aca="false">(D118-D117)/(A118-A117)</f>
        <v>2.14371257484945</v>
      </c>
      <c r="AO118" s="0" t="n">
        <f aca="false">(G118-G117)/(A118-A117)</f>
        <v>249.374251497005</v>
      </c>
      <c r="AP118" s="0" t="n">
        <f aca="false">(J118-J117)/(A118-A117)</f>
        <v>356.835329341318</v>
      </c>
      <c r="AQ118" s="0" t="n">
        <f aca="false">(M118-M117)/(A118-A117)</f>
        <v>687.727544910179</v>
      </c>
      <c r="AR118" s="0" t="n">
        <f aca="false">(P118-P117)/(A118-A117)</f>
        <v>765.643712574848</v>
      </c>
    </row>
    <row r="119" customFormat="false" ht="12.75" hidden="false" customHeight="false" outlineLevel="0" collapsed="false">
      <c r="A119" s="0" t="n">
        <v>0.039002</v>
      </c>
      <c r="B119" s="0" t="n">
        <v>190.129743</v>
      </c>
      <c r="C119" s="0" t="n">
        <v>285.020327</v>
      </c>
      <c r="D119" s="0" t="n">
        <v>-5.698969</v>
      </c>
      <c r="E119" s="0" t="n">
        <v>154.564988</v>
      </c>
      <c r="F119" s="0" t="n">
        <v>311.785857</v>
      </c>
      <c r="G119" s="0" t="n">
        <v>-6.72999</v>
      </c>
      <c r="H119" s="0" t="n">
        <v>216.74129</v>
      </c>
      <c r="I119" s="0" t="n">
        <v>338.345627</v>
      </c>
      <c r="J119" s="0" t="n">
        <v>-6.199902</v>
      </c>
      <c r="K119" s="0" t="n">
        <v>373.035409</v>
      </c>
      <c r="L119" s="0" t="n">
        <v>832.003116</v>
      </c>
      <c r="M119" s="0" t="n">
        <v>-13.325101</v>
      </c>
      <c r="N119" s="0" t="n">
        <v>325.275417</v>
      </c>
      <c r="O119" s="0" t="n">
        <v>575.090313</v>
      </c>
      <c r="P119" s="0" t="n">
        <v>-9.183214</v>
      </c>
      <c r="R119" s="0" t="n">
        <f aca="false">C119/B119</f>
        <v>1.49908332332832</v>
      </c>
      <c r="S119" s="0" t="n">
        <f aca="false">F119/E119</f>
        <v>2.01718294055055</v>
      </c>
      <c r="T119" s="0" t="n">
        <f aca="false">I119/H119</f>
        <v>1.56105754930221</v>
      </c>
      <c r="U119" s="0" t="n">
        <f aca="false">L119/K119</f>
        <v>2.23035962787114</v>
      </c>
      <c r="V119" s="0" t="n">
        <f aca="false">O119/N119</f>
        <v>1.76801037810982</v>
      </c>
      <c r="X119" s="0" t="n">
        <f aca="false">D119/B119</f>
        <v>-0.0299741056295437</v>
      </c>
      <c r="Y119" s="0" t="n">
        <f aca="false">G119/E119</f>
        <v>-0.0435414907805641</v>
      </c>
      <c r="Z119" s="0" t="n">
        <f aca="false">J119/H119</f>
        <v>-0.0286050802779664</v>
      </c>
      <c r="AA119" s="0" t="n">
        <f aca="false">M119/K119</f>
        <v>-0.035720740386873</v>
      </c>
      <c r="AB119" s="0" t="n">
        <f aca="false">P119/N119</f>
        <v>-0.0282321181375966</v>
      </c>
      <c r="AD119" s="0" t="n">
        <f aca="false">AVERAGE(B119,E119,H119,K119,N119)</f>
        <v>251.9493694</v>
      </c>
      <c r="AE119" s="0" t="n">
        <f aca="false">AVERAGE(C119,F119,I119,L119,O119)</f>
        <v>468.449048</v>
      </c>
      <c r="AF119" s="0" t="n">
        <f aca="false">AVERAGE(D119,G119,J119,M119,P119)</f>
        <v>-8.2274352</v>
      </c>
      <c r="AH119" s="0" t="n">
        <f aca="false">(C119-C118)/(A119-A118)</f>
        <v>4331.59759759766</v>
      </c>
      <c r="AI119" s="0" t="n">
        <f aca="false">(F119-F118)/(A119-A118)</f>
        <v>16154.1861861862</v>
      </c>
      <c r="AJ119" s="0" t="n">
        <f aca="false">(I119-I118)/(A119-A118)</f>
        <v>1133.84684684681</v>
      </c>
      <c r="AK119" s="0" t="n">
        <f aca="false">(L119-L118)/(A119-A118)</f>
        <v>-11108.1561561562</v>
      </c>
      <c r="AL119" s="0" t="n">
        <f aca="false">(O119-O118)/(A119-A118)</f>
        <v>5985.1711711712</v>
      </c>
      <c r="AN119" s="0" t="n">
        <f aca="false">(D119-D118)/(A119-A118)</f>
        <v>-45.4714714714714</v>
      </c>
      <c r="AO119" s="0" t="n">
        <f aca="false">(G119-G118)/(A119-A118)</f>
        <v>231.42942942943</v>
      </c>
      <c r="AP119" s="0" t="n">
        <f aca="false">(J119-J118)/(A119-A118)</f>
        <v>286.816816816817</v>
      </c>
      <c r="AQ119" s="0" t="n">
        <f aca="false">(M119-M118)/(A119-A118)</f>
        <v>1014.96396396396</v>
      </c>
      <c r="AR119" s="0" t="n">
        <f aca="false">(P119-P118)/(A119-A118)</f>
        <v>719.09009009009</v>
      </c>
    </row>
    <row r="120" customFormat="false" ht="12.75" hidden="false" customHeight="false" outlineLevel="0" collapsed="false">
      <c r="A120" s="0" t="n">
        <v>0.039335</v>
      </c>
      <c r="B120" s="0" t="n">
        <v>187.444015</v>
      </c>
      <c r="C120" s="0" t="n">
        <v>286.249036</v>
      </c>
      <c r="D120" s="0" t="n">
        <v>-5.638019</v>
      </c>
      <c r="E120" s="0" t="n">
        <v>157.869855</v>
      </c>
      <c r="F120" s="0" t="n">
        <v>317.050632</v>
      </c>
      <c r="G120" s="0" t="n">
        <v>-6.68472</v>
      </c>
      <c r="H120" s="0" t="n">
        <v>214.041963</v>
      </c>
      <c r="I120" s="0" t="n">
        <v>337.842848</v>
      </c>
      <c r="J120" s="0" t="n">
        <v>-6.142034</v>
      </c>
      <c r="K120" s="0" t="n">
        <v>370.050028</v>
      </c>
      <c r="L120" s="0" t="n">
        <v>828.200299</v>
      </c>
      <c r="M120" s="0" t="n">
        <v>-12.995044</v>
      </c>
      <c r="N120" s="0" t="n">
        <v>323.180804</v>
      </c>
      <c r="O120" s="0" t="n">
        <v>576.492462</v>
      </c>
      <c r="P120" s="0" t="n">
        <v>-8.961713</v>
      </c>
      <c r="R120" s="0" t="n">
        <f aca="false">C120/B120</f>
        <v>1.52711750225794</v>
      </c>
      <c r="S120" s="0" t="n">
        <f aca="false">F120/E120</f>
        <v>2.00830381455662</v>
      </c>
      <c r="T120" s="0" t="n">
        <f aca="false">I120/H120</f>
        <v>1.57839539156161</v>
      </c>
      <c r="U120" s="0" t="n">
        <f aca="false">L120/K120</f>
        <v>2.23807657433821</v>
      </c>
      <c r="V120" s="0" t="n">
        <f aca="false">O120/N120</f>
        <v>1.78380787121255</v>
      </c>
      <c r="X120" s="0" t="n">
        <f aca="false">D120/B120</f>
        <v>-0.0300784156805433</v>
      </c>
      <c r="Y120" s="0" t="n">
        <f aca="false">G120/E120</f>
        <v>-0.0423432326583185</v>
      </c>
      <c r="Z120" s="0" t="n">
        <f aca="false">J120/H120</f>
        <v>-0.0286954665987622</v>
      </c>
      <c r="AA120" s="0" t="n">
        <f aca="false">M120/K120</f>
        <v>-0.0351169923435325</v>
      </c>
      <c r="AB120" s="0" t="n">
        <f aca="false">P120/N120</f>
        <v>-0.027729719367862</v>
      </c>
      <c r="AD120" s="0" t="n">
        <f aca="false">AVERAGE(B120,E120,H120,K120,N120)</f>
        <v>250.517333</v>
      </c>
      <c r="AE120" s="0" t="n">
        <f aca="false">AVERAGE(C120,F120,I120,L120,O120)</f>
        <v>469.1670554</v>
      </c>
      <c r="AF120" s="0" t="n">
        <f aca="false">AVERAGE(D120,G120,J120,M120,P120)</f>
        <v>-8.084306</v>
      </c>
      <c r="AH120" s="0" t="n">
        <f aca="false">(C120-C119)/(A120-A119)</f>
        <v>3689.81681681676</v>
      </c>
      <c r="AI120" s="0" t="n">
        <f aca="false">(F120-F119)/(A120-A119)</f>
        <v>15810.1351351351</v>
      </c>
      <c r="AJ120" s="0" t="n">
        <f aca="false">(I120-I119)/(A120-A119)</f>
        <v>-1509.84684684677</v>
      </c>
      <c r="AK120" s="0" t="n">
        <f aca="false">(L120-L119)/(A120-A119)</f>
        <v>-11419.8708708709</v>
      </c>
      <c r="AL120" s="0" t="n">
        <f aca="false">(O120-O119)/(A120-A119)</f>
        <v>4210.65765765768</v>
      </c>
      <c r="AN120" s="0" t="n">
        <f aca="false">(D120-D119)/(A120-A119)</f>
        <v>183.033033033033</v>
      </c>
      <c r="AO120" s="0" t="n">
        <f aca="false">(G120-G119)/(A120-A119)</f>
        <v>135.945945945944</v>
      </c>
      <c r="AP120" s="0" t="n">
        <f aca="false">(J120-J119)/(A120-A119)</f>
        <v>173.777777777778</v>
      </c>
      <c r="AQ120" s="0" t="n">
        <f aca="false">(M120-M119)/(A120-A119)</f>
        <v>991.162162162162</v>
      </c>
      <c r="AR120" s="0" t="n">
        <f aca="false">(P120-P119)/(A120-A119)</f>
        <v>665.168168168168</v>
      </c>
    </row>
    <row r="121" customFormat="false" ht="12.75" hidden="false" customHeight="false" outlineLevel="0" collapsed="false">
      <c r="A121" s="0" t="n">
        <v>0.039669</v>
      </c>
      <c r="B121" s="0" t="n">
        <v>185.687582</v>
      </c>
      <c r="C121" s="0" t="n">
        <v>286.58248</v>
      </c>
      <c r="D121" s="0" t="n">
        <v>-5.470522</v>
      </c>
      <c r="E121" s="0" t="n">
        <v>159.129965</v>
      </c>
      <c r="F121" s="0" t="n">
        <v>321.862151</v>
      </c>
      <c r="G121" s="0" t="n">
        <v>-6.665647</v>
      </c>
      <c r="H121" s="0" t="n">
        <v>210.028659</v>
      </c>
      <c r="I121" s="0" t="n">
        <v>336.906889</v>
      </c>
      <c r="J121" s="0" t="n">
        <v>-6.08619</v>
      </c>
      <c r="K121" s="0" t="n">
        <v>366.184546</v>
      </c>
      <c r="L121" s="0" t="n">
        <v>824.315365</v>
      </c>
      <c r="M121" s="0" t="n">
        <v>-12.583137</v>
      </c>
      <c r="N121" s="0" t="n">
        <v>321.093981</v>
      </c>
      <c r="O121" s="0" t="n">
        <v>576.70459</v>
      </c>
      <c r="P121" s="0" t="n">
        <v>-8.751949</v>
      </c>
      <c r="R121" s="0" t="n">
        <f aca="false">C121/B121</f>
        <v>1.54335834907905</v>
      </c>
      <c r="S121" s="0" t="n">
        <f aca="false">F121/E121</f>
        <v>2.02263697475205</v>
      </c>
      <c r="T121" s="0" t="n">
        <f aca="false">I121/H121</f>
        <v>1.60409960528292</v>
      </c>
      <c r="U121" s="0" t="n">
        <f aca="false">L121/K121</f>
        <v>2.25109271815092</v>
      </c>
      <c r="V121" s="0" t="n">
        <f aca="false">O121/N121</f>
        <v>1.79606166457539</v>
      </c>
      <c r="X121" s="0" t="n">
        <f aca="false">D121/B121</f>
        <v>-0.029460893082231</v>
      </c>
      <c r="Y121" s="0" t="n">
        <f aca="false">G121/E121</f>
        <v>-0.0418880692897783</v>
      </c>
      <c r="Z121" s="0" t="n">
        <f aca="false">J121/H121</f>
        <v>-0.0289779024871077</v>
      </c>
      <c r="AA121" s="0" t="n">
        <f aca="false">M121/K121</f>
        <v>-0.0343628291730258</v>
      </c>
      <c r="AB121" s="0" t="n">
        <f aca="false">P121/N121</f>
        <v>-0.0272566585419737</v>
      </c>
      <c r="AD121" s="0" t="n">
        <f aca="false">AVERAGE(B121,E121,H121,K121,N121)</f>
        <v>248.4249466</v>
      </c>
      <c r="AE121" s="0" t="n">
        <f aca="false">AVERAGE(C121,F121,I121,L121,O121)</f>
        <v>469.274295</v>
      </c>
      <c r="AF121" s="0" t="n">
        <f aca="false">AVERAGE(D121,G121,J121,M121,P121)</f>
        <v>-7.911489</v>
      </c>
      <c r="AH121" s="0" t="n">
        <f aca="false">(C121-C120)/(A121-A120)</f>
        <v>998.335329341272</v>
      </c>
      <c r="AI121" s="0" t="n">
        <f aca="false">(F121-F120)/(A121-A120)</f>
        <v>14405.7455089819</v>
      </c>
      <c r="AJ121" s="0" t="n">
        <f aca="false">(I121-I120)/(A121-A120)</f>
        <v>-2802.27245508989</v>
      </c>
      <c r="AK121" s="0" t="n">
        <f aca="false">(L121-L120)/(A121-A120)</f>
        <v>-11631.5389221554</v>
      </c>
      <c r="AL121" s="0" t="n">
        <f aca="false">(O121-O120)/(A121-A120)</f>
        <v>635.113772455109</v>
      </c>
      <c r="AN121" s="0" t="n">
        <f aca="false">(D121-D120)/(A121-A120)</f>
        <v>501.488023952094</v>
      </c>
      <c r="AO121" s="0" t="n">
        <f aca="false">(G121-G120)/(A121-A120)</f>
        <v>57.1047904191632</v>
      </c>
      <c r="AP121" s="0" t="n">
        <f aca="false">(J121-J120)/(A121-A120)</f>
        <v>167.197604790417</v>
      </c>
      <c r="AQ121" s="0" t="n">
        <f aca="false">(M121-M120)/(A121-A120)</f>
        <v>1233.25449101796</v>
      </c>
      <c r="AR121" s="0" t="n">
        <f aca="false">(P121-P120)/(A121-A120)</f>
        <v>628.03592814371</v>
      </c>
    </row>
    <row r="122" customFormat="false" ht="12.75" hidden="false" customHeight="false" outlineLevel="0" collapsed="false">
      <c r="A122" s="0" t="n">
        <v>0.040002</v>
      </c>
      <c r="B122" s="0" t="n">
        <v>184.36133</v>
      </c>
      <c r="C122" s="0" t="n">
        <v>286.879771</v>
      </c>
      <c r="D122" s="0" t="n">
        <v>-5.356957</v>
      </c>
      <c r="E122" s="0" t="n">
        <v>160.378838</v>
      </c>
      <c r="F122" s="0" t="n">
        <v>327.218408</v>
      </c>
      <c r="G122" s="0" t="n">
        <v>-6.652716</v>
      </c>
      <c r="H122" s="0" t="n">
        <v>205.794534</v>
      </c>
      <c r="I122" s="0" t="n">
        <v>335.323968</v>
      </c>
      <c r="J122" s="0" t="n">
        <v>-6.016183</v>
      </c>
      <c r="K122" s="0" t="n">
        <v>362.115757</v>
      </c>
      <c r="L122" s="0" t="n">
        <v>820.728366</v>
      </c>
      <c r="M122" s="0" t="n">
        <v>-12.265381</v>
      </c>
      <c r="N122" s="0" t="n">
        <v>318.522108</v>
      </c>
      <c r="O122" s="0" t="n">
        <v>576.995432</v>
      </c>
      <c r="P122" s="0" t="n">
        <v>-8.54817</v>
      </c>
      <c r="R122" s="0" t="n">
        <f aca="false">C122/B122</f>
        <v>1.55607345097803</v>
      </c>
      <c r="S122" s="0" t="n">
        <f aca="false">F122/E122</f>
        <v>2.04028419260651</v>
      </c>
      <c r="T122" s="0" t="n">
        <f aca="false">I122/H122</f>
        <v>1.62941144005312</v>
      </c>
      <c r="U122" s="0" t="n">
        <f aca="false">L122/K122</f>
        <v>2.26648067678535</v>
      </c>
      <c r="V122" s="0" t="n">
        <f aca="false">O122/N122</f>
        <v>1.8114768724311</v>
      </c>
      <c r="X122" s="0" t="n">
        <f aca="false">D122/B122</f>
        <v>-0.0290568363766957</v>
      </c>
      <c r="Y122" s="0" t="n">
        <f aca="false">G122/E122</f>
        <v>-0.0414812582692487</v>
      </c>
      <c r="Z122" s="0" t="n">
        <f aca="false">J122/H122</f>
        <v>-0.0292339299934954</v>
      </c>
      <c r="AA122" s="0" t="n">
        <f aca="false">M122/K122</f>
        <v>-0.0338714368621082</v>
      </c>
      <c r="AB122" s="0" t="n">
        <f aca="false">P122/N122</f>
        <v>-0.0268369754729866</v>
      </c>
      <c r="AD122" s="0" t="n">
        <f aca="false">AVERAGE(B122,E122,H122,K122,N122)</f>
        <v>246.2345134</v>
      </c>
      <c r="AE122" s="0" t="n">
        <f aca="false">AVERAGE(C122,F122,I122,L122,O122)</f>
        <v>469.429189</v>
      </c>
      <c r="AF122" s="0" t="n">
        <f aca="false">AVERAGE(D122,G122,J122,M122,P122)</f>
        <v>-7.7678814</v>
      </c>
      <c r="AH122" s="0" t="n">
        <f aca="false">(C122-C121)/(A122-A121)</f>
        <v>892.765765765855</v>
      </c>
      <c r="AI122" s="0" t="n">
        <f aca="false">(F122-F121)/(A122-A121)</f>
        <v>16084.8558558559</v>
      </c>
      <c r="AJ122" s="0" t="n">
        <f aca="false">(I122-I121)/(A122-A121)</f>
        <v>-4753.51651651651</v>
      </c>
      <c r="AK122" s="0" t="n">
        <f aca="false">(L122-L121)/(A122-A121)</f>
        <v>-10771.7687687687</v>
      </c>
      <c r="AL122" s="0" t="n">
        <f aca="false">(O122-O121)/(A122-A121)</f>
        <v>873.399399399393</v>
      </c>
      <c r="AN122" s="0" t="n">
        <f aca="false">(D122-D121)/(A122-A121)</f>
        <v>341.036036036035</v>
      </c>
      <c r="AO122" s="0" t="n">
        <f aca="false">(G122-G121)/(A122-A121)</f>
        <v>38.8318318318319</v>
      </c>
      <c r="AP122" s="0" t="n">
        <f aca="false">(J122-J121)/(A122-A121)</f>
        <v>210.231231231232</v>
      </c>
      <c r="AQ122" s="0" t="n">
        <f aca="false">(M122-M121)/(A122-A121)</f>
        <v>954.222222222226</v>
      </c>
      <c r="AR122" s="0" t="n">
        <f aca="false">(P122-P121)/(A122-A121)</f>
        <v>611.948948948946</v>
      </c>
    </row>
    <row r="123" customFormat="false" ht="12.75" hidden="false" customHeight="false" outlineLevel="0" collapsed="false">
      <c r="A123" s="0" t="n">
        <v>0.040335</v>
      </c>
      <c r="B123" s="0" t="n">
        <v>183.574576</v>
      </c>
      <c r="C123" s="0" t="n">
        <v>287.470298</v>
      </c>
      <c r="D123" s="0" t="n">
        <v>-5.299312</v>
      </c>
      <c r="E123" s="0" t="n">
        <v>162.096732</v>
      </c>
      <c r="F123" s="0" t="n">
        <v>333.212756</v>
      </c>
      <c r="G123" s="0" t="n">
        <v>-6.637859</v>
      </c>
      <c r="H123" s="0" t="n">
        <v>202.03146</v>
      </c>
      <c r="I123" s="0" t="n">
        <v>334.068264</v>
      </c>
      <c r="J123" s="0" t="n">
        <v>-5.946161</v>
      </c>
      <c r="K123" s="0" t="n">
        <v>357.383737</v>
      </c>
      <c r="L123" s="0" t="n">
        <v>818.30138</v>
      </c>
      <c r="M123" s="0" t="n">
        <v>-11.868078</v>
      </c>
      <c r="N123" s="0" t="n">
        <v>315.511846</v>
      </c>
      <c r="O123" s="0" t="n">
        <v>576.904543</v>
      </c>
      <c r="P123" s="0" t="n">
        <v>-8.308403</v>
      </c>
      <c r="R123" s="0" t="n">
        <f aca="false">C123/B123</f>
        <v>1.56595920995073</v>
      </c>
      <c r="S123" s="0" t="n">
        <f aca="false">F123/E123</f>
        <v>2.05564141786646</v>
      </c>
      <c r="T123" s="0" t="n">
        <f aca="false">I123/H123</f>
        <v>1.65354575965545</v>
      </c>
      <c r="U123" s="0" t="n">
        <f aca="false">L123/K123</f>
        <v>2.28969954500196</v>
      </c>
      <c r="V123" s="0" t="n">
        <f aca="false">O123/N123</f>
        <v>1.82847189515667</v>
      </c>
      <c r="X123" s="0" t="n">
        <f aca="false">D123/B123</f>
        <v>-0.0288673525248943</v>
      </c>
      <c r="Y123" s="0" t="n">
        <f aca="false">G123/E123</f>
        <v>-0.0409499865796184</v>
      </c>
      <c r="Z123" s="0" t="n">
        <f aca="false">J123/H123</f>
        <v>-0.0294318568009161</v>
      </c>
      <c r="AA123" s="0" t="n">
        <f aca="false">M123/K123</f>
        <v>-0.0332082206639414</v>
      </c>
      <c r="AB123" s="0" t="n">
        <f aca="false">P123/N123</f>
        <v>-0.0263330936867581</v>
      </c>
      <c r="AD123" s="0" t="n">
        <f aca="false">AVERAGE(B123,E123,H123,K123,N123)</f>
        <v>244.1196702</v>
      </c>
      <c r="AE123" s="0" t="n">
        <f aca="false">AVERAGE(C123,F123,I123,L123,O123)</f>
        <v>469.9914482</v>
      </c>
      <c r="AF123" s="0" t="n">
        <f aca="false">AVERAGE(D123,G123,J123,M123,P123)</f>
        <v>-7.6119626</v>
      </c>
      <c r="AH123" s="0" t="n">
        <f aca="false">(C123-C122)/(A123-A122)</f>
        <v>1773.35435435438</v>
      </c>
      <c r="AI123" s="0" t="n">
        <f aca="false">(F123-F122)/(A123-A122)</f>
        <v>18001.0450450451</v>
      </c>
      <c r="AJ123" s="0" t="n">
        <f aca="false">(I123-I122)/(A123-A122)</f>
        <v>-3770.88288288282</v>
      </c>
      <c r="AK123" s="0" t="n">
        <f aca="false">(L123-L122)/(A123-A122)</f>
        <v>-7288.24624624642</v>
      </c>
      <c r="AL123" s="0" t="n">
        <f aca="false">(O123-O122)/(A123-A122)</f>
        <v>-272.939939940123</v>
      </c>
      <c r="AN123" s="0" t="n">
        <f aca="false">(D123-D122)/(A123-A122)</f>
        <v>173.108108108111</v>
      </c>
      <c r="AO123" s="0" t="n">
        <f aca="false">(G123-G122)/(A123-A122)</f>
        <v>44.615615615616</v>
      </c>
      <c r="AP123" s="0" t="n">
        <f aca="false">(J123-J122)/(A123-A122)</f>
        <v>210.276276276276</v>
      </c>
      <c r="AQ123" s="0" t="n">
        <f aca="false">(M123-M122)/(A123-A122)</f>
        <v>1193.1021021021</v>
      </c>
      <c r="AR123" s="0" t="n">
        <f aca="false">(P123-P122)/(A123-A122)</f>
        <v>720.021021021023</v>
      </c>
    </row>
    <row r="124" customFormat="false" ht="12.75" hidden="false" customHeight="false" outlineLevel="0" collapsed="false">
      <c r="A124" s="0" t="n">
        <v>0.040669</v>
      </c>
      <c r="B124" s="0" t="n">
        <v>181.763878</v>
      </c>
      <c r="C124" s="0" t="n">
        <v>287.951425</v>
      </c>
      <c r="D124" s="0" t="n">
        <v>-5.323747</v>
      </c>
      <c r="E124" s="0" t="n">
        <v>164.921212</v>
      </c>
      <c r="F124" s="0" t="n">
        <v>338.954381</v>
      </c>
      <c r="G124" s="0" t="n">
        <v>-6.434629</v>
      </c>
      <c r="H124" s="0" t="n">
        <v>199.236317</v>
      </c>
      <c r="I124" s="0" t="n">
        <v>333.474396</v>
      </c>
      <c r="J124" s="0" t="n">
        <v>-5.848127</v>
      </c>
      <c r="K124" s="0" t="n">
        <v>351.892629</v>
      </c>
      <c r="L124" s="0" t="n">
        <v>816.907088</v>
      </c>
      <c r="M124" s="0" t="n">
        <v>-11.505125</v>
      </c>
      <c r="N124" s="0" t="n">
        <v>312.406979</v>
      </c>
      <c r="O124" s="0" t="n">
        <v>576.566543</v>
      </c>
      <c r="P124" s="0" t="n">
        <v>-8.040462</v>
      </c>
      <c r="R124" s="0" t="n">
        <f aca="false">C124/B124</f>
        <v>1.5842059938884</v>
      </c>
      <c r="S124" s="0" t="n">
        <f aca="false">F124/E124</f>
        <v>2.05525036403443</v>
      </c>
      <c r="T124" s="0" t="n">
        <f aca="false">I124/H124</f>
        <v>1.67376310213564</v>
      </c>
      <c r="U124" s="0" t="n">
        <f aca="false">L124/K124</f>
        <v>2.32146689267538</v>
      </c>
      <c r="V124" s="0" t="n">
        <f aca="false">O124/N124</f>
        <v>1.84556230096255</v>
      </c>
      <c r="X124" s="0" t="n">
        <f aca="false">D124/B124</f>
        <v>-0.0292893563813598</v>
      </c>
      <c r="Y124" s="0" t="n">
        <f aca="false">G124/E124</f>
        <v>-0.0390163819557669</v>
      </c>
      <c r="Z124" s="0" t="n">
        <f aca="false">J124/H124</f>
        <v>-0.0293527158504943</v>
      </c>
      <c r="AA124" s="0" t="n">
        <f aca="false">M124/K124</f>
        <v>-0.032694987197359</v>
      </c>
      <c r="AB124" s="0" t="n">
        <f aca="false">P124/N124</f>
        <v>-0.0257371395022516</v>
      </c>
      <c r="AD124" s="0" t="n">
        <f aca="false">AVERAGE(B124,E124,H124,K124,N124)</f>
        <v>242.044203</v>
      </c>
      <c r="AE124" s="0" t="n">
        <f aca="false">AVERAGE(C124,F124,I124,L124,O124)</f>
        <v>470.7707666</v>
      </c>
      <c r="AF124" s="0" t="n">
        <f aca="false">AVERAGE(D124,G124,J124,M124,P124)</f>
        <v>-7.430418</v>
      </c>
      <c r="AH124" s="0" t="n">
        <f aca="false">(C124-C123)/(A124-A123)</f>
        <v>1440.4999999999</v>
      </c>
      <c r="AI124" s="0" t="n">
        <f aca="false">(F124-F123)/(A124-A123)</f>
        <v>17190.4940119764</v>
      </c>
      <c r="AJ124" s="0" t="n">
        <f aca="false">(I124-I123)/(A124-A123)</f>
        <v>-1778.04790419161</v>
      </c>
      <c r="AK124" s="0" t="n">
        <f aca="false">(L124-L123)/(A124-A123)</f>
        <v>-4174.52694610771</v>
      </c>
      <c r="AL124" s="0" t="n">
        <f aca="false">(O124-O123)/(A124-A123)</f>
        <v>-1011.97604790411</v>
      </c>
      <c r="AN124" s="0" t="n">
        <f aca="false">(D124-D123)/(A124-A123)</f>
        <v>-73.1586826347331</v>
      </c>
      <c r="AO124" s="0" t="n">
        <f aca="false">(G124-G123)/(A124-A123)</f>
        <v>608.473053892225</v>
      </c>
      <c r="AP124" s="0" t="n">
        <f aca="false">(J124-J123)/(A124-A123)</f>
        <v>293.514970059886</v>
      </c>
      <c r="AQ124" s="0" t="n">
        <f aca="false">(M124-M123)/(A124-A123)</f>
        <v>1086.68562874254</v>
      </c>
      <c r="AR124" s="0" t="n">
        <f aca="false">(P124-P123)/(A124-A123)</f>
        <v>802.218562874267</v>
      </c>
    </row>
    <row r="125" customFormat="false" ht="12.75" hidden="false" customHeight="false" outlineLevel="0" collapsed="false">
      <c r="A125" s="0" t="n">
        <v>0.041002</v>
      </c>
      <c r="B125" s="0" t="n">
        <v>180.919156</v>
      </c>
      <c r="C125" s="0" t="n">
        <v>288.596872</v>
      </c>
      <c r="D125" s="0" t="n">
        <v>-5.321933</v>
      </c>
      <c r="E125" s="0" t="n">
        <v>163.458349</v>
      </c>
      <c r="F125" s="0" t="n">
        <v>347.883748</v>
      </c>
      <c r="G125" s="0" t="n">
        <v>-6.487077</v>
      </c>
      <c r="H125" s="0" t="n">
        <v>194.905962</v>
      </c>
      <c r="I125" s="0" t="n">
        <v>333.600518</v>
      </c>
      <c r="J125" s="0" t="n">
        <v>-5.728521</v>
      </c>
      <c r="K125" s="0" t="n">
        <v>345.665506</v>
      </c>
      <c r="L125" s="0" t="n">
        <v>817.224765</v>
      </c>
      <c r="M125" s="0" t="n">
        <v>-11.138819</v>
      </c>
      <c r="N125" s="0" t="n">
        <v>308.03015</v>
      </c>
      <c r="O125" s="0" t="n">
        <v>576.252286</v>
      </c>
      <c r="P125" s="0" t="n">
        <v>-7.730759</v>
      </c>
      <c r="R125" s="0" t="n">
        <f aca="false">C125/B125</f>
        <v>1.59517034227155</v>
      </c>
      <c r="S125" s="0" t="n">
        <f aca="false">F125/E125</f>
        <v>2.1282715145985</v>
      </c>
      <c r="T125" s="0" t="n">
        <f aca="false">I125/H125</f>
        <v>1.71159729839357</v>
      </c>
      <c r="U125" s="0" t="n">
        <f aca="false">L125/K125</f>
        <v>2.36420687287207</v>
      </c>
      <c r="V125" s="0" t="n">
        <f aca="false">O125/N125</f>
        <v>1.8707658519791</v>
      </c>
      <c r="X125" s="0" t="n">
        <f aca="false">D125/B125</f>
        <v>-0.0294160835019593</v>
      </c>
      <c r="Y125" s="0" t="n">
        <f aca="false">G125/E125</f>
        <v>-0.0396864218908757</v>
      </c>
      <c r="Z125" s="0" t="n">
        <f aca="false">J125/H125</f>
        <v>-0.029391204564589</v>
      </c>
      <c r="AA125" s="0" t="n">
        <f aca="false">M125/K125</f>
        <v>-0.0322242711715643</v>
      </c>
      <c r="AB125" s="0" t="n">
        <f aca="false">P125/N125</f>
        <v>-0.0250974101074197</v>
      </c>
      <c r="AD125" s="0" t="n">
        <f aca="false">AVERAGE(B125,E125,H125,K125,N125)</f>
        <v>238.5958246</v>
      </c>
      <c r="AE125" s="0" t="n">
        <f aca="false">AVERAGE(C125,F125,I125,L125,O125)</f>
        <v>472.7116378</v>
      </c>
      <c r="AF125" s="0" t="n">
        <f aca="false">AVERAGE(D125,G125,J125,M125,P125)</f>
        <v>-7.2814218</v>
      </c>
      <c r="AH125" s="0" t="n">
        <f aca="false">(C125-C124)/(A125-A124)</f>
        <v>1938.27927927942</v>
      </c>
      <c r="AI125" s="0" t="n">
        <f aca="false">(F125-F124)/(A125-A124)</f>
        <v>26814.915915916</v>
      </c>
      <c r="AJ125" s="0" t="n">
        <f aca="false">(I125-I124)/(A125-A124)</f>
        <v>378.744744744773</v>
      </c>
      <c r="AK125" s="0" t="n">
        <f aca="false">(L125-L124)/(A125-A124)</f>
        <v>953.984984984995</v>
      </c>
      <c r="AL125" s="0" t="n">
        <f aca="false">(O125-O124)/(A125-A124)</f>
        <v>-943.714714714708</v>
      </c>
      <c r="AN125" s="0" t="n">
        <f aca="false">(D125-D124)/(A125-A124)</f>
        <v>5.44744744744873</v>
      </c>
      <c r="AO125" s="0" t="n">
        <f aca="false">(G125-G124)/(A125-A124)</f>
        <v>-157.501501501502</v>
      </c>
      <c r="AP125" s="0" t="n">
        <f aca="false">(J125-J124)/(A125-A124)</f>
        <v>359.177177177178</v>
      </c>
      <c r="AQ125" s="0" t="n">
        <f aca="false">(M125-M124)/(A125-A124)</f>
        <v>1100.01801801802</v>
      </c>
      <c r="AR125" s="0" t="n">
        <f aca="false">(P125-P124)/(A125-A124)</f>
        <v>930.039039039039</v>
      </c>
    </row>
    <row r="126" customFormat="false" ht="12.75" hidden="false" customHeight="false" outlineLevel="0" collapsed="false">
      <c r="A126" s="0" t="n">
        <v>0.041335</v>
      </c>
      <c r="B126" s="0" t="n">
        <v>181.860998</v>
      </c>
      <c r="C126" s="0" t="n">
        <v>290.710904</v>
      </c>
      <c r="D126" s="0" t="n">
        <v>-5.298258</v>
      </c>
      <c r="E126" s="0" t="n">
        <v>165.023118</v>
      </c>
      <c r="F126" s="0" t="n">
        <v>356.280661</v>
      </c>
      <c r="G126" s="0" t="n">
        <v>-6.466766</v>
      </c>
      <c r="H126" s="0" t="n">
        <v>193.061214</v>
      </c>
      <c r="I126" s="0" t="n">
        <v>333.60828</v>
      </c>
      <c r="J126" s="0" t="n">
        <v>-5.628507</v>
      </c>
      <c r="K126" s="0" t="n">
        <v>339.635792</v>
      </c>
      <c r="L126" s="0" t="n">
        <v>819.178491</v>
      </c>
      <c r="M126" s="0" t="n">
        <v>-10.786584</v>
      </c>
      <c r="N126" s="0" t="n">
        <v>304.422211</v>
      </c>
      <c r="O126" s="0" t="n">
        <v>576.048111</v>
      </c>
      <c r="P126" s="0" t="n">
        <v>-7.488803</v>
      </c>
      <c r="R126" s="0" t="n">
        <f aca="false">C126/B126</f>
        <v>1.59853353493639</v>
      </c>
      <c r="S126" s="0" t="n">
        <f aca="false">F126/E126</f>
        <v>2.15897424141507</v>
      </c>
      <c r="T126" s="0" t="n">
        <f aca="false">I126/H126</f>
        <v>1.72799224188034</v>
      </c>
      <c r="U126" s="0" t="n">
        <f aca="false">L126/K126</f>
        <v>2.41193216467598</v>
      </c>
      <c r="V126" s="0" t="n">
        <f aca="false">O126/N126</f>
        <v>1.8922670231838</v>
      </c>
      <c r="X126" s="0" t="n">
        <f aca="false">D126/B126</f>
        <v>-0.0291335583674736</v>
      </c>
      <c r="Y126" s="0" t="n">
        <f aca="false">G126/E126</f>
        <v>-0.039187030752867</v>
      </c>
      <c r="Z126" s="0" t="n">
        <f aca="false">J126/H126</f>
        <v>-0.0291540019011794</v>
      </c>
      <c r="AA126" s="0" t="n">
        <f aca="false">M126/K126</f>
        <v>-0.0317592675862619</v>
      </c>
      <c r="AB126" s="0" t="n">
        <f aca="false">P126/N126</f>
        <v>-0.0246000545604079</v>
      </c>
      <c r="AD126" s="0" t="n">
        <f aca="false">AVERAGE(B126,E126,H126,K126,N126)</f>
        <v>236.8006666</v>
      </c>
      <c r="AE126" s="0" t="n">
        <f aca="false">AVERAGE(C126,F126,I126,L126,O126)</f>
        <v>475.1652894</v>
      </c>
      <c r="AF126" s="0" t="n">
        <f aca="false">AVERAGE(D126,G126,J126,M126,P126)</f>
        <v>-7.1337836</v>
      </c>
      <c r="AH126" s="0" t="n">
        <f aca="false">(C126-C125)/(A126-A125)</f>
        <v>6348.44444444447</v>
      </c>
      <c r="AI126" s="0" t="n">
        <f aca="false">(F126-F125)/(A126-A125)</f>
        <v>25215.9549549549</v>
      </c>
      <c r="AJ126" s="0" t="n">
        <f aca="false">(I126-I125)/(A126-A125)</f>
        <v>23.3093093091801</v>
      </c>
      <c r="AK126" s="0" t="n">
        <f aca="false">(L126-L125)/(A126-A125)</f>
        <v>5867.04504504493</v>
      </c>
      <c r="AL126" s="0" t="n">
        <f aca="false">(O126-O125)/(A126-A125)</f>
        <v>-613.138138138371</v>
      </c>
      <c r="AN126" s="0" t="n">
        <f aca="false">(D126-D125)/(A126-A125)</f>
        <v>71.0960960960958</v>
      </c>
      <c r="AO126" s="0" t="n">
        <f aca="false">(G126-G125)/(A126-A125)</f>
        <v>60.9939939939952</v>
      </c>
      <c r="AP126" s="0" t="n">
        <f aca="false">(J126-J125)/(A126-A125)</f>
        <v>300.342342342342</v>
      </c>
      <c r="AQ126" s="0" t="n">
        <f aca="false">(M126-M125)/(A126-A125)</f>
        <v>1057.76276276276</v>
      </c>
      <c r="AR126" s="0" t="n">
        <f aca="false">(P126-P125)/(A126-A125)</f>
        <v>726.594594594595</v>
      </c>
    </row>
    <row r="127" customFormat="false" ht="12.75" hidden="false" customHeight="false" outlineLevel="0" collapsed="false">
      <c r="A127" s="0" t="n">
        <v>0.041669</v>
      </c>
      <c r="B127" s="0" t="n">
        <v>181.137657</v>
      </c>
      <c r="C127" s="0" t="n">
        <v>294.467052</v>
      </c>
      <c r="D127" s="0" t="n">
        <v>-5.249256</v>
      </c>
      <c r="E127" s="0" t="n">
        <v>167.236435</v>
      </c>
      <c r="F127" s="0" t="n">
        <v>360.191839</v>
      </c>
      <c r="G127" s="0" t="n">
        <v>-6.449255</v>
      </c>
      <c r="H127" s="0" t="n">
        <v>192.822539</v>
      </c>
      <c r="I127" s="0" t="n">
        <v>332.038934</v>
      </c>
      <c r="J127" s="0" t="n">
        <v>-5.477782</v>
      </c>
      <c r="K127" s="0" t="n">
        <v>333.718125</v>
      </c>
      <c r="L127" s="0" t="n">
        <v>822.451853</v>
      </c>
      <c r="M127" s="0" t="n">
        <v>-10.418655</v>
      </c>
      <c r="N127" s="0" t="n">
        <v>300.667582</v>
      </c>
      <c r="O127" s="0" t="n">
        <v>577.109413</v>
      </c>
      <c r="P127" s="0" t="n">
        <v>-7.263359</v>
      </c>
      <c r="R127" s="0" t="n">
        <f aca="false">C127/B127</f>
        <v>1.62565342224781</v>
      </c>
      <c r="S127" s="0" t="n">
        <f aca="false">F127/E127</f>
        <v>2.15378807255728</v>
      </c>
      <c r="T127" s="0" t="n">
        <f aca="false">I127/H127</f>
        <v>1.72199233410156</v>
      </c>
      <c r="U127" s="0" t="n">
        <f aca="false">L127/K127</f>
        <v>2.46451058958814</v>
      </c>
      <c r="V127" s="0" t="n">
        <f aca="false">O127/N127</f>
        <v>1.9194267940732</v>
      </c>
      <c r="X127" s="0" t="n">
        <f aca="false">D127/B127</f>
        <v>-0.0289793745096305</v>
      </c>
      <c r="Y127" s="0" t="n">
        <f aca="false">G127/E127</f>
        <v>-0.0385636957640242</v>
      </c>
      <c r="Z127" s="0" t="n">
        <f aca="false">J127/H127</f>
        <v>-0.0284084113216661</v>
      </c>
      <c r="AA127" s="0" t="n">
        <f aca="false">M127/K127</f>
        <v>-0.0312199254985027</v>
      </c>
      <c r="AB127" s="0" t="n">
        <f aca="false">P127/N127</f>
        <v>-0.0241574397601668</v>
      </c>
      <c r="AD127" s="0" t="n">
        <f aca="false">AVERAGE(B127,E127,H127,K127,N127)</f>
        <v>235.1164676</v>
      </c>
      <c r="AE127" s="0" t="n">
        <f aca="false">AVERAGE(C127,F127,I127,L127,O127)</f>
        <v>477.2518182</v>
      </c>
      <c r="AF127" s="0" t="n">
        <f aca="false">AVERAGE(D127,G127,J127,M127,P127)</f>
        <v>-6.9716614</v>
      </c>
      <c r="AH127" s="0" t="n">
        <f aca="false">(C127-C126)/(A127-A126)</f>
        <v>11245.9520958083</v>
      </c>
      <c r="AI127" s="0" t="n">
        <f aca="false">(F127-F126)/(A127-A126)</f>
        <v>11710.1137724551</v>
      </c>
      <c r="AJ127" s="0" t="n">
        <f aca="false">(I127-I126)/(A127-A126)</f>
        <v>-4698.64071856285</v>
      </c>
      <c r="AK127" s="0" t="n">
        <f aca="false">(L127-L126)/(A127-A126)</f>
        <v>9800.48502994015</v>
      </c>
      <c r="AL127" s="0" t="n">
        <f aca="false">(O127-O126)/(A127-A126)</f>
        <v>3177.55089820379</v>
      </c>
      <c r="AN127" s="0" t="n">
        <f aca="false">(D127-D126)/(A127-A126)</f>
        <v>146.712574850298</v>
      </c>
      <c r="AO127" s="0" t="n">
        <f aca="false">(G127-G126)/(A127-A126)</f>
        <v>52.4281437125742</v>
      </c>
      <c r="AP127" s="0" t="n">
        <f aca="false">(J127-J126)/(A127-A126)</f>
        <v>451.272455089818</v>
      </c>
      <c r="AQ127" s="0" t="n">
        <f aca="false">(M127-M126)/(A127-A126)</f>
        <v>1101.58383233533</v>
      </c>
      <c r="AR127" s="0" t="n">
        <f aca="false">(P127-P126)/(A127-A126)</f>
        <v>674.98203592814</v>
      </c>
    </row>
    <row r="128" customFormat="false" ht="12.75" hidden="false" customHeight="false" outlineLevel="0" collapsed="false">
      <c r="A128" s="0" t="n">
        <v>0.042002</v>
      </c>
      <c r="B128" s="0" t="n">
        <v>181.273966</v>
      </c>
      <c r="C128" s="0" t="n">
        <v>299.150699</v>
      </c>
      <c r="D128" s="0" t="n">
        <v>-5.150259</v>
      </c>
      <c r="E128" s="0" t="n">
        <v>171.302449</v>
      </c>
      <c r="F128" s="0" t="n">
        <v>366.234418</v>
      </c>
      <c r="G128" s="0" t="n">
        <v>-6.325954</v>
      </c>
      <c r="H128" s="0" t="n">
        <v>187.339428</v>
      </c>
      <c r="I128" s="0" t="n">
        <v>333.638821</v>
      </c>
      <c r="J128" s="0" t="n">
        <v>-5.458982</v>
      </c>
      <c r="K128" s="0" t="n">
        <v>327.276895</v>
      </c>
      <c r="L128" s="0" t="n">
        <v>826.918227</v>
      </c>
      <c r="M128" s="0" t="n">
        <v>-10.085068</v>
      </c>
      <c r="N128" s="0" t="n">
        <v>296.396531</v>
      </c>
      <c r="O128" s="0" t="n">
        <v>578.91743</v>
      </c>
      <c r="P128" s="0" t="n">
        <v>-7.072158</v>
      </c>
      <c r="R128" s="0" t="n">
        <f aca="false">C128/B128</f>
        <v>1.65026840644067</v>
      </c>
      <c r="S128" s="0" t="n">
        <f aca="false">F128/E128</f>
        <v>2.1379403513373</v>
      </c>
      <c r="T128" s="0" t="n">
        <f aca="false">I128/H128</f>
        <v>1.78093220718065</v>
      </c>
      <c r="U128" s="0" t="n">
        <f aca="false">L128/K128</f>
        <v>2.52666240615611</v>
      </c>
      <c r="V128" s="0" t="n">
        <f aca="false">O128/N128</f>
        <v>1.95318557894998</v>
      </c>
      <c r="X128" s="0" t="n">
        <f aca="false">D128/B128</f>
        <v>-0.0284114653286727</v>
      </c>
      <c r="Y128" s="0" t="n">
        <f aca="false">G128/E128</f>
        <v>-0.0369285672033796</v>
      </c>
      <c r="Z128" s="0" t="n">
        <f aca="false">J128/H128</f>
        <v>-0.0291395252898925</v>
      </c>
      <c r="AA128" s="0" t="n">
        <f aca="false">M128/K128</f>
        <v>-0.0308150931339042</v>
      </c>
      <c r="AB128" s="0" t="n">
        <f aca="false">P128/N128</f>
        <v>-0.0238604614437947</v>
      </c>
      <c r="AD128" s="0" t="n">
        <f aca="false">AVERAGE(B128,E128,H128,K128,N128)</f>
        <v>232.7178538</v>
      </c>
      <c r="AE128" s="0" t="n">
        <f aca="false">AVERAGE(C128,F128,I128,L128,O128)</f>
        <v>480.971919</v>
      </c>
      <c r="AF128" s="0" t="n">
        <f aca="false">AVERAGE(D128,G128,J128,M128,P128)</f>
        <v>-6.8184842</v>
      </c>
      <c r="AH128" s="0" t="n">
        <f aca="false">(C128-C127)/(A128-A127)</f>
        <v>14065.0060060059</v>
      </c>
      <c r="AI128" s="0" t="n">
        <f aca="false">(F128-F127)/(A128-A127)</f>
        <v>18145.8828828829</v>
      </c>
      <c r="AJ128" s="0" t="n">
        <f aca="false">(I128-I127)/(A128-A127)</f>
        <v>4804.46546546554</v>
      </c>
      <c r="AK128" s="0" t="n">
        <f aca="false">(L128-L127)/(A128-A127)</f>
        <v>13412.5345345345</v>
      </c>
      <c r="AL128" s="0" t="n">
        <f aca="false">(O128-O127)/(A128-A127)</f>
        <v>5429.48048048033</v>
      </c>
      <c r="AN128" s="0" t="n">
        <f aca="false">(D128-D127)/(A128-A127)</f>
        <v>297.288288288288</v>
      </c>
      <c r="AO128" s="0" t="n">
        <f aca="false">(G128-G127)/(A128-A127)</f>
        <v>370.273273273272</v>
      </c>
      <c r="AP128" s="0" t="n">
        <f aca="false">(J128-J127)/(A128-A127)</f>
        <v>56.4564564564583</v>
      </c>
      <c r="AQ128" s="0" t="n">
        <f aca="false">(M128-M127)/(A128-A127)</f>
        <v>1001.76276276276</v>
      </c>
      <c r="AR128" s="0" t="n">
        <f aca="false">(P128-P127)/(A128-A127)</f>
        <v>574.177177177179</v>
      </c>
    </row>
    <row r="129" customFormat="false" ht="12.75" hidden="false" customHeight="false" outlineLevel="0" collapsed="false">
      <c r="A129" s="0" t="n">
        <v>0.042335</v>
      </c>
      <c r="B129" s="0" t="n">
        <v>180.048133</v>
      </c>
      <c r="C129" s="0" t="n">
        <v>304.408932</v>
      </c>
      <c r="D129" s="0" t="n">
        <v>-5.107683</v>
      </c>
      <c r="E129" s="0" t="n">
        <v>174.43599</v>
      </c>
      <c r="F129" s="0" t="n">
        <v>371.32153</v>
      </c>
      <c r="G129" s="0" t="n">
        <v>-6.320533</v>
      </c>
      <c r="H129" s="0" t="n">
        <v>184.649836</v>
      </c>
      <c r="I129" s="0" t="n">
        <v>335.26683</v>
      </c>
      <c r="J129" s="0" t="n">
        <v>-5.505697</v>
      </c>
      <c r="K129" s="0" t="n">
        <v>320.831299</v>
      </c>
      <c r="L129" s="0" t="n">
        <v>831.428419</v>
      </c>
      <c r="M129" s="0" t="n">
        <v>-9.755441</v>
      </c>
      <c r="N129" s="0" t="n">
        <v>293.121176</v>
      </c>
      <c r="O129" s="0" t="n">
        <v>581.1211</v>
      </c>
      <c r="P129" s="0" t="n">
        <v>-6.822898</v>
      </c>
      <c r="R129" s="0" t="n">
        <f aca="false">C129/B129</f>
        <v>1.69070862845326</v>
      </c>
      <c r="S129" s="0" t="n">
        <f aca="false">F129/E129</f>
        <v>2.12869792523894</v>
      </c>
      <c r="T129" s="0" t="n">
        <f aca="false">I129/H129</f>
        <v>1.815689833594</v>
      </c>
      <c r="U129" s="0" t="n">
        <f aca="false">L129/K129</f>
        <v>2.59148163409082</v>
      </c>
      <c r="V129" s="0" t="n">
        <f aca="false">O129/N129</f>
        <v>1.9825285498991</v>
      </c>
      <c r="X129" s="0" t="n">
        <f aca="false">D129/B129</f>
        <v>-0.0283684307906708</v>
      </c>
      <c r="Y129" s="0" t="n">
        <f aca="false">G129/E129</f>
        <v>-0.036234110862099</v>
      </c>
      <c r="Z129" s="0" t="n">
        <f aca="false">J129/H129</f>
        <v>-0.0298169612238378</v>
      </c>
      <c r="AA129" s="0" t="n">
        <f aca="false">M129/K129</f>
        <v>-0.030406762153215</v>
      </c>
      <c r="AB129" s="0" t="n">
        <f aca="false">P129/N129</f>
        <v>-0.0232767147468049</v>
      </c>
      <c r="AD129" s="0" t="n">
        <f aca="false">AVERAGE(B129,E129,H129,K129,N129)</f>
        <v>230.6172868</v>
      </c>
      <c r="AE129" s="0" t="n">
        <f aca="false">AVERAGE(C129,F129,I129,L129,O129)</f>
        <v>484.7093622</v>
      </c>
      <c r="AF129" s="0" t="n">
        <f aca="false">AVERAGE(D129,G129,J129,M129,P129)</f>
        <v>-6.7024504</v>
      </c>
      <c r="AH129" s="0" t="n">
        <f aca="false">(C129-C128)/(A129-A128)</f>
        <v>15790.4894894895</v>
      </c>
      <c r="AI129" s="0" t="n">
        <f aca="false">(F129-F128)/(A129-A128)</f>
        <v>15276.6126126126</v>
      </c>
      <c r="AJ129" s="0" t="n">
        <f aca="false">(I129-I128)/(A129-A128)</f>
        <v>4888.91591591598</v>
      </c>
      <c r="AK129" s="0" t="n">
        <f aca="false">(L129-L128)/(A129-A128)</f>
        <v>13544.12012012</v>
      </c>
      <c r="AL129" s="0" t="n">
        <f aca="false">(O129-O128)/(A129-A128)</f>
        <v>6617.62762762759</v>
      </c>
      <c r="AN129" s="0" t="n">
        <f aca="false">(D129-D128)/(A129-A128)</f>
        <v>127.855855855857</v>
      </c>
      <c r="AO129" s="0" t="n">
        <f aca="false">(G129-G128)/(A129-A128)</f>
        <v>16.2792792792796</v>
      </c>
      <c r="AP129" s="0" t="n">
        <f aca="false">(J129-J128)/(A129-A128)</f>
        <v>-140.285285285285</v>
      </c>
      <c r="AQ129" s="0" t="n">
        <f aca="false">(M129-M128)/(A129-A128)</f>
        <v>989.870870870872</v>
      </c>
      <c r="AR129" s="0" t="n">
        <f aca="false">(P129-P128)/(A129-A128)</f>
        <v>748.528528528527</v>
      </c>
    </row>
    <row r="130" customFormat="false" ht="12.75" hidden="false" customHeight="false" outlineLevel="0" collapsed="false">
      <c r="A130" s="0" t="n">
        <v>0.042669</v>
      </c>
      <c r="B130" s="0" t="n">
        <v>179.970975</v>
      </c>
      <c r="C130" s="0" t="n">
        <v>309.787674</v>
      </c>
      <c r="D130" s="0" t="n">
        <v>-5.112997</v>
      </c>
      <c r="E130" s="0" t="n">
        <v>177.823696</v>
      </c>
      <c r="F130" s="0" t="n">
        <v>375.426573</v>
      </c>
      <c r="G130" s="0" t="n">
        <v>-6.30479</v>
      </c>
      <c r="H130" s="0" t="n">
        <v>183.140071</v>
      </c>
      <c r="I130" s="0" t="n">
        <v>333.075343</v>
      </c>
      <c r="J130" s="0" t="n">
        <v>-5.335151</v>
      </c>
      <c r="K130" s="0" t="n">
        <v>315.091603</v>
      </c>
      <c r="L130" s="0" t="n">
        <v>836.161681</v>
      </c>
      <c r="M130" s="0" t="n">
        <v>-9.427515</v>
      </c>
      <c r="N130" s="0" t="n">
        <v>289.579687</v>
      </c>
      <c r="O130" s="0" t="n">
        <v>583.327098</v>
      </c>
      <c r="P130" s="0" t="n">
        <v>-6.611862</v>
      </c>
      <c r="R130" s="0" t="n">
        <f aca="false">C130/B130</f>
        <v>1.72132019621497</v>
      </c>
      <c r="S130" s="0" t="n">
        <f aca="false">F130/E130</f>
        <v>2.1112291637443</v>
      </c>
      <c r="T130" s="0" t="n">
        <f aca="false">I130/H130</f>
        <v>1.8186917870093</v>
      </c>
      <c r="U130" s="0" t="n">
        <f aca="false">L130/K130</f>
        <v>2.65370981974407</v>
      </c>
      <c r="V130" s="0" t="n">
        <f aca="false">O130/N130</f>
        <v>2.0143923216548</v>
      </c>
      <c r="X130" s="0" t="n">
        <f aca="false">D130/B130</f>
        <v>-0.0284101200207422</v>
      </c>
      <c r="Y130" s="0" t="n">
        <f aca="false">G130/E130</f>
        <v>-0.035455286004178</v>
      </c>
      <c r="Z130" s="0" t="n">
        <f aca="false">J130/H130</f>
        <v>-0.0291315328800981</v>
      </c>
      <c r="AA130" s="0" t="n">
        <f aca="false">M130/K130</f>
        <v>-0.0299199182404109</v>
      </c>
      <c r="AB130" s="0" t="n">
        <f aca="false">P130/N130</f>
        <v>-0.0228326167090581</v>
      </c>
      <c r="AD130" s="0" t="n">
        <f aca="false">AVERAGE(B130,E130,H130,K130,N130)</f>
        <v>229.1212064</v>
      </c>
      <c r="AE130" s="0" t="n">
        <f aca="false">AVERAGE(C130,F130,I130,L130,O130)</f>
        <v>487.5556738</v>
      </c>
      <c r="AF130" s="0" t="n">
        <f aca="false">AVERAGE(D130,G130,J130,M130,P130)</f>
        <v>-6.558463</v>
      </c>
      <c r="AH130" s="0" t="n">
        <f aca="false">(C130-C129)/(A130-A129)</f>
        <v>16104.0179640718</v>
      </c>
      <c r="AI130" s="0" t="n">
        <f aca="false">(F130-F129)/(A130-A129)</f>
        <v>12290.5479041917</v>
      </c>
      <c r="AJ130" s="0" t="n">
        <f aca="false">(I130-I129)/(A130-A129)</f>
        <v>-6561.33832335343</v>
      </c>
      <c r="AK130" s="0" t="n">
        <f aca="false">(L130-L129)/(A130-A129)</f>
        <v>14171.4431137727</v>
      </c>
      <c r="AL130" s="0" t="n">
        <f aca="false">(O130-O129)/(A130-A129)</f>
        <v>6604.78443113777</v>
      </c>
      <c r="AN130" s="0" t="n">
        <f aca="false">(D130-D129)/(A130-A129)</f>
        <v>-15.9101796407193</v>
      </c>
      <c r="AO130" s="0" t="n">
        <f aca="false">(G130-G129)/(A130-A129)</f>
        <v>47.1347305389235</v>
      </c>
      <c r="AP130" s="0" t="n">
        <f aca="false">(J130-J129)/(A130-A129)</f>
        <v>510.616766467064</v>
      </c>
      <c r="AQ130" s="0" t="n">
        <f aca="false">(M130-M129)/(A130-A129)</f>
        <v>981.814371257481</v>
      </c>
      <c r="AR130" s="0" t="n">
        <f aca="false">(P130-P129)/(A130-A129)</f>
        <v>631.844311377244</v>
      </c>
    </row>
    <row r="131" customFormat="false" ht="12.75" hidden="false" customHeight="false" outlineLevel="0" collapsed="false">
      <c r="A131" s="0" t="n">
        <v>0.043002</v>
      </c>
      <c r="B131" s="0" t="n">
        <v>179.636115</v>
      </c>
      <c r="C131" s="0" t="n">
        <v>315.114622</v>
      </c>
      <c r="D131" s="0" t="n">
        <v>-5.144382</v>
      </c>
      <c r="E131" s="0" t="n">
        <v>183.112083</v>
      </c>
      <c r="F131" s="0" t="n">
        <v>378.297631</v>
      </c>
      <c r="G131" s="0" t="n">
        <v>-6.298356</v>
      </c>
      <c r="H131" s="0" t="n">
        <v>180.987334</v>
      </c>
      <c r="I131" s="0" t="n">
        <v>332.179979</v>
      </c>
      <c r="J131" s="0" t="n">
        <v>-5.087242</v>
      </c>
      <c r="K131" s="0" t="n">
        <v>309.069598</v>
      </c>
      <c r="L131" s="0" t="n">
        <v>840.609978</v>
      </c>
      <c r="M131" s="0" t="n">
        <v>-9.155461</v>
      </c>
      <c r="N131" s="0" t="n">
        <v>285.473183</v>
      </c>
      <c r="O131" s="0" t="n">
        <v>585.543908</v>
      </c>
      <c r="P131" s="0" t="n">
        <v>-6.36695</v>
      </c>
      <c r="R131" s="0" t="n">
        <f aca="false">C131/B131</f>
        <v>1.75418301603773</v>
      </c>
      <c r="S131" s="0" t="n">
        <f aca="false">F131/E131</f>
        <v>2.06593483511408</v>
      </c>
      <c r="T131" s="0" t="n">
        <f aca="false">I131/H131</f>
        <v>1.83537693858732</v>
      </c>
      <c r="U131" s="0" t="n">
        <f aca="false">L131/K131</f>
        <v>2.71980804142373</v>
      </c>
      <c r="V131" s="0" t="n">
        <f aca="false">O131/N131</f>
        <v>2.05113454737358</v>
      </c>
      <c r="X131" s="0" t="n">
        <f aca="false">D131/B131</f>
        <v>-0.0286377936864199</v>
      </c>
      <c r="Y131" s="0" t="n">
        <f aca="false">G131/E131</f>
        <v>-0.0343961790877558</v>
      </c>
      <c r="Z131" s="0" t="n">
        <f aca="false">J131/H131</f>
        <v>-0.0281082763504323</v>
      </c>
      <c r="AA131" s="0" t="n">
        <f aca="false">M131/K131</f>
        <v>-0.0296226515297697</v>
      </c>
      <c r="AB131" s="0" t="n">
        <f aca="false">P131/N131</f>
        <v>-0.0223031457213969</v>
      </c>
      <c r="AD131" s="0" t="n">
        <f aca="false">AVERAGE(B131,E131,H131,K131,N131)</f>
        <v>227.6556626</v>
      </c>
      <c r="AE131" s="0" t="n">
        <f aca="false">AVERAGE(C131,F131,I131,L131,O131)</f>
        <v>490.3492236</v>
      </c>
      <c r="AF131" s="0" t="n">
        <f aca="false">AVERAGE(D131,G131,J131,M131,P131)</f>
        <v>-6.4104782</v>
      </c>
      <c r="AH131" s="0" t="n">
        <f aca="false">(C131-C130)/(A131-A130)</f>
        <v>15996.8408408409</v>
      </c>
      <c r="AI131" s="0" t="n">
        <f aca="false">(F131-F130)/(A131-A130)</f>
        <v>8621.79579579581</v>
      </c>
      <c r="AJ131" s="0" t="n">
        <f aca="false">(I131-I130)/(A131-A130)</f>
        <v>-2688.7807807807</v>
      </c>
      <c r="AK131" s="0" t="n">
        <f aca="false">(L131-L130)/(A131-A130)</f>
        <v>13358.249249249</v>
      </c>
      <c r="AL131" s="0" t="n">
        <f aca="false">(O131-O130)/(A131-A130)</f>
        <v>6657.08708708712</v>
      </c>
      <c r="AN131" s="0" t="n">
        <f aca="false">(D131-D130)/(A131-A130)</f>
        <v>-94.2492492492499</v>
      </c>
      <c r="AO131" s="0" t="n">
        <f aca="false">(G131-G130)/(A131-A130)</f>
        <v>19.3213213213201</v>
      </c>
      <c r="AP131" s="0" t="n">
        <f aca="false">(J131-J130)/(A131-A130)</f>
        <v>744.471471471471</v>
      </c>
      <c r="AQ131" s="0" t="n">
        <f aca="false">(M131-M130)/(A131-A130)</f>
        <v>816.978978978976</v>
      </c>
      <c r="AR131" s="0" t="n">
        <f aca="false">(P131-P130)/(A131-A130)</f>
        <v>735.471471471472</v>
      </c>
    </row>
    <row r="132" customFormat="false" ht="12.75" hidden="false" customHeight="false" outlineLevel="0" collapsed="false">
      <c r="A132" s="0" t="n">
        <v>0.043335</v>
      </c>
      <c r="B132" s="0" t="n">
        <v>177.771907</v>
      </c>
      <c r="C132" s="0" t="n">
        <v>319.650129</v>
      </c>
      <c r="D132" s="0" t="n">
        <v>-5.169844</v>
      </c>
      <c r="E132" s="0" t="n">
        <v>187.534072</v>
      </c>
      <c r="F132" s="0" t="n">
        <v>381.393463</v>
      </c>
      <c r="G132" s="0" t="n">
        <v>-6.204184</v>
      </c>
      <c r="H132" s="0" t="n">
        <v>177.154295</v>
      </c>
      <c r="I132" s="0" t="n">
        <v>331.008072</v>
      </c>
      <c r="J132" s="0" t="n">
        <v>-4.999587</v>
      </c>
      <c r="K132" s="0" t="n">
        <v>303.628092</v>
      </c>
      <c r="L132" s="0" t="n">
        <v>844.658886</v>
      </c>
      <c r="M132" s="0" t="n">
        <v>-8.907214</v>
      </c>
      <c r="N132" s="0" t="n">
        <v>282.177462</v>
      </c>
      <c r="O132" s="0" t="n">
        <v>587.973422</v>
      </c>
      <c r="P132" s="0" t="n">
        <v>-6.146032</v>
      </c>
      <c r="R132" s="0" t="n">
        <f aca="false">C132/B132</f>
        <v>1.79809135422055</v>
      </c>
      <c r="S132" s="0" t="n">
        <f aca="false">F132/E132</f>
        <v>2.0337289055399</v>
      </c>
      <c r="T132" s="0" t="n">
        <f aca="false">I132/H132</f>
        <v>1.86847331022937</v>
      </c>
      <c r="U132" s="0" t="n">
        <f aca="false">L132/K132</f>
        <v>2.78188648631366</v>
      </c>
      <c r="V132" s="0" t="n">
        <f aca="false">O132/N132</f>
        <v>2.08370086623006</v>
      </c>
      <c r="X132" s="0" t="n">
        <f aca="false">D132/B132</f>
        <v>-0.0290813328564901</v>
      </c>
      <c r="Y132" s="0" t="n">
        <f aca="false">G132/E132</f>
        <v>-0.0330829695843217</v>
      </c>
      <c r="Z132" s="0" t="n">
        <f aca="false">J132/H132</f>
        <v>-0.0282216527688476</v>
      </c>
      <c r="AA132" s="0" t="n">
        <f aca="false">M132/K132</f>
        <v>-0.0293359350952283</v>
      </c>
      <c r="AB132" s="0" t="n">
        <f aca="false">P132/N132</f>
        <v>-0.0217807331472845</v>
      </c>
      <c r="AD132" s="0" t="n">
        <f aca="false">AVERAGE(B132,E132,H132,K132,N132)</f>
        <v>225.6531656</v>
      </c>
      <c r="AE132" s="0" t="n">
        <f aca="false">AVERAGE(C132,F132,I132,L132,O132)</f>
        <v>492.9367944</v>
      </c>
      <c r="AF132" s="0" t="n">
        <f aca="false">AVERAGE(D132,G132,J132,M132,P132)</f>
        <v>-6.2853722</v>
      </c>
      <c r="AH132" s="0" t="n">
        <f aca="false">(C132-C131)/(A132-A131)</f>
        <v>13620.1411411411</v>
      </c>
      <c r="AI132" s="0" t="n">
        <f aca="false">(F132-F131)/(A132-A131)</f>
        <v>9296.79279279271</v>
      </c>
      <c r="AJ132" s="0" t="n">
        <f aca="false">(I132-I131)/(A132-A131)</f>
        <v>-3519.24024024017</v>
      </c>
      <c r="AK132" s="0" t="n">
        <f aca="false">(L132-L131)/(A132-A131)</f>
        <v>12158.8828828832</v>
      </c>
      <c r="AL132" s="0" t="n">
        <f aca="false">(O132-O131)/(A132-A131)</f>
        <v>7295.83783783796</v>
      </c>
      <c r="AN132" s="0" t="n">
        <f aca="false">(D132-D131)/(A132-A131)</f>
        <v>-76.4624624624628</v>
      </c>
      <c r="AO132" s="0" t="n">
        <f aca="false">(G132-G131)/(A132-A131)</f>
        <v>282.7987987988</v>
      </c>
      <c r="AP132" s="0" t="n">
        <f aca="false">(J132-J131)/(A132-A131)</f>
        <v>263.228228228228</v>
      </c>
      <c r="AQ132" s="0" t="n">
        <f aca="false">(M132-M131)/(A132-A131)</f>
        <v>745.48648648649</v>
      </c>
      <c r="AR132" s="0" t="n">
        <f aca="false">(P132-P131)/(A132-A131)</f>
        <v>663.417417417418</v>
      </c>
    </row>
    <row r="133" customFormat="false" ht="12.75" hidden="false" customHeight="false" outlineLevel="0" collapsed="false">
      <c r="A133" s="0" t="n">
        <v>0.043669</v>
      </c>
      <c r="B133" s="0" t="n">
        <v>175.317558</v>
      </c>
      <c r="C133" s="0" t="n">
        <v>324.581571</v>
      </c>
      <c r="D133" s="0" t="n">
        <v>-5.185524</v>
      </c>
      <c r="E133" s="0" t="n">
        <v>192.994184</v>
      </c>
      <c r="F133" s="0" t="n">
        <v>384.731317</v>
      </c>
      <c r="G133" s="0" t="n">
        <v>-6.147934</v>
      </c>
      <c r="H133" s="0" t="n">
        <v>173.187737</v>
      </c>
      <c r="I133" s="0" t="n">
        <v>328.913102</v>
      </c>
      <c r="J133" s="0" t="n">
        <v>-4.931626</v>
      </c>
      <c r="K133" s="0" t="n">
        <v>298.785831</v>
      </c>
      <c r="L133" s="0" t="n">
        <v>847.916621</v>
      </c>
      <c r="M133" s="0" t="n">
        <v>-8.668734</v>
      </c>
      <c r="N133" s="0" t="n">
        <v>278.319332</v>
      </c>
      <c r="O133" s="0" t="n">
        <v>590.498653</v>
      </c>
      <c r="P133" s="0" t="n">
        <v>-5.883136</v>
      </c>
      <c r="R133" s="0" t="n">
        <f aca="false">C133/B133</f>
        <v>1.85139226614142</v>
      </c>
      <c r="S133" s="0" t="n">
        <f aca="false">F133/E133</f>
        <v>1.99348658610355</v>
      </c>
      <c r="T133" s="0" t="n">
        <f aca="false">I133/H133</f>
        <v>1.89917085180228</v>
      </c>
      <c r="U133" s="0" t="n">
        <f aca="false">L133/K133</f>
        <v>2.83787426653441</v>
      </c>
      <c r="V133" s="0" t="n">
        <f aca="false">O133/N133</f>
        <v>2.12165877503615</v>
      </c>
      <c r="X133" s="0" t="n">
        <f aca="false">D133/B133</f>
        <v>-0.0295778931623038</v>
      </c>
      <c r="Y133" s="0" t="n">
        <f aca="false">G133/E133</f>
        <v>-0.0318555402685088</v>
      </c>
      <c r="Z133" s="0" t="n">
        <f aca="false">J133/H133</f>
        <v>-0.0284756073693601</v>
      </c>
      <c r="AA133" s="0" t="n">
        <f aca="false">M133/K133</f>
        <v>-0.0290132031060067</v>
      </c>
      <c r="AB133" s="0" t="n">
        <f aca="false">P133/N133</f>
        <v>-0.0211380789028338</v>
      </c>
      <c r="AD133" s="0" t="n">
        <f aca="false">AVERAGE(B133,E133,H133,K133,N133)</f>
        <v>223.7209284</v>
      </c>
      <c r="AE133" s="0" t="n">
        <f aca="false">AVERAGE(C133,F133,I133,L133,O133)</f>
        <v>495.3282528</v>
      </c>
      <c r="AF133" s="0" t="n">
        <f aca="false">AVERAGE(D133,G133,J133,M133,P133)</f>
        <v>-6.1633908</v>
      </c>
      <c r="AH133" s="0" t="n">
        <f aca="false">(C133-C132)/(A133-A132)</f>
        <v>14764.7964071856</v>
      </c>
      <c r="AI133" s="0" t="n">
        <f aca="false">(F133-F132)/(A133-A132)</f>
        <v>9993.57485029935</v>
      </c>
      <c r="AJ133" s="0" t="n">
        <f aca="false">(I133-I132)/(A133-A132)</f>
        <v>-6272.3652694612</v>
      </c>
      <c r="AK133" s="0" t="n">
        <f aca="false">(L133-L132)/(A133-A132)</f>
        <v>9753.69760479013</v>
      </c>
      <c r="AL133" s="0" t="n">
        <f aca="false">(O133-O132)/(A133-A132)</f>
        <v>7560.57185628729</v>
      </c>
      <c r="AN133" s="0" t="n">
        <f aca="false">(D133-D132)/(A133-A132)</f>
        <v>-46.9461077844301</v>
      </c>
      <c r="AO133" s="0" t="n">
        <f aca="false">(G133-G132)/(A133-A132)</f>
        <v>168.413173652693</v>
      </c>
      <c r="AP133" s="0" t="n">
        <f aca="false">(J133-J132)/(A133-A132)</f>
        <v>203.476047904192</v>
      </c>
      <c r="AQ133" s="0" t="n">
        <f aca="false">(M133-M132)/(A133-A132)</f>
        <v>714.0119760479</v>
      </c>
      <c r="AR133" s="0" t="n">
        <f aca="false">(P133-P132)/(A133-A132)</f>
        <v>787.113772455086</v>
      </c>
    </row>
    <row r="134" customFormat="false" ht="12.75" hidden="false" customHeight="false" outlineLevel="0" collapsed="false">
      <c r="A134" s="0" t="n">
        <v>0.044002</v>
      </c>
      <c r="B134" s="0" t="n">
        <v>174.549727</v>
      </c>
      <c r="C134" s="0" t="n">
        <v>328.882652</v>
      </c>
      <c r="D134" s="0" t="n">
        <v>-5.180676</v>
      </c>
      <c r="E134" s="0" t="n">
        <v>196.856259</v>
      </c>
      <c r="F134" s="0" t="n">
        <v>387.012824</v>
      </c>
      <c r="G134" s="0" t="n">
        <v>-6.151598</v>
      </c>
      <c r="H134" s="0" t="n">
        <v>169.958191</v>
      </c>
      <c r="I134" s="0" t="n">
        <v>326.514473</v>
      </c>
      <c r="J134" s="0" t="n">
        <v>-4.82732</v>
      </c>
      <c r="K134" s="0" t="n">
        <v>294.911836</v>
      </c>
      <c r="L134" s="0" t="n">
        <v>850.681105</v>
      </c>
      <c r="M134" s="0" t="n">
        <v>-8.420017</v>
      </c>
      <c r="N134" s="0" t="n">
        <v>275.497776</v>
      </c>
      <c r="O134" s="0" t="n">
        <v>593.229776</v>
      </c>
      <c r="P134" s="0" t="n">
        <v>-5.656118</v>
      </c>
      <c r="R134" s="0" t="n">
        <f aca="false">C134/B134</f>
        <v>1.88417740693459</v>
      </c>
      <c r="S134" s="0" t="n">
        <f aca="false">F134/E134</f>
        <v>1.9659665685306</v>
      </c>
      <c r="T134" s="0" t="n">
        <f aca="false">I134/H134</f>
        <v>1.92114584815744</v>
      </c>
      <c r="U134" s="0" t="n">
        <f aca="false">L134/K134</f>
        <v>2.88452683533529</v>
      </c>
      <c r="V134" s="0" t="n">
        <f aca="false">O134/N134</f>
        <v>2.15330150614356</v>
      </c>
      <c r="X134" s="0" t="n">
        <f aca="false">D134/B134</f>
        <v>-0.0296802297490846</v>
      </c>
      <c r="Y134" s="0" t="n">
        <f aca="false">G134/E134</f>
        <v>-0.0312491867479814</v>
      </c>
      <c r="Z134" s="0" t="n">
        <f aca="false">J134/H134</f>
        <v>-0.0284029852965427</v>
      </c>
      <c r="AA134" s="0" t="n">
        <f aca="false">M134/K134</f>
        <v>-0.0285509632783948</v>
      </c>
      <c r="AB134" s="0" t="n">
        <f aca="false">P134/N134</f>
        <v>-0.0205305396004358</v>
      </c>
      <c r="AD134" s="0" t="n">
        <f aca="false">AVERAGE(B134,E134,H134,K134,N134)</f>
        <v>222.3547578</v>
      </c>
      <c r="AE134" s="0" t="n">
        <f aca="false">AVERAGE(C134,F134,I134,L134,O134)</f>
        <v>497.264166</v>
      </c>
      <c r="AF134" s="0" t="n">
        <f aca="false">AVERAGE(D134,G134,J134,M134,P134)</f>
        <v>-6.0471458</v>
      </c>
      <c r="AH134" s="0" t="n">
        <f aca="false">(C134-C133)/(A134-A133)</f>
        <v>12916.1591591592</v>
      </c>
      <c r="AI134" s="0" t="n">
        <f aca="false">(F134-F133)/(A134-A133)</f>
        <v>6851.37237237247</v>
      </c>
      <c r="AJ134" s="0" t="n">
        <f aca="false">(I134-I133)/(A134-A133)</f>
        <v>-7203.09009009</v>
      </c>
      <c r="AK134" s="0" t="n">
        <f aca="false">(L134-L133)/(A134-A133)</f>
        <v>8301.75375375387</v>
      </c>
      <c r="AL134" s="0" t="n">
        <f aca="false">(O134-O133)/(A134-A133)</f>
        <v>8201.57057057065</v>
      </c>
      <c r="AN134" s="0" t="n">
        <f aca="false">(D134-D133)/(A134-A133)</f>
        <v>14.5585585585585</v>
      </c>
      <c r="AO134" s="0" t="n">
        <f aca="false">(G134-G133)/(A134-A133)</f>
        <v>-11.003003003002</v>
      </c>
      <c r="AP134" s="0" t="n">
        <f aca="false">(J134-J133)/(A134-A133)</f>
        <v>313.231231231229</v>
      </c>
      <c r="AQ134" s="0" t="n">
        <f aca="false">(M134-M133)/(A134-A133)</f>
        <v>746.897897897901</v>
      </c>
      <c r="AR134" s="0" t="n">
        <f aca="false">(P134-P133)/(A134-A133)</f>
        <v>681.735735735736</v>
      </c>
    </row>
    <row r="135" customFormat="false" ht="12.75" hidden="false" customHeight="false" outlineLevel="0" collapsed="false">
      <c r="A135" s="0" t="n">
        <v>0.044336</v>
      </c>
      <c r="B135" s="0" t="n">
        <v>172.978438</v>
      </c>
      <c r="C135" s="0" t="n">
        <v>331.215691</v>
      </c>
      <c r="D135" s="0" t="n">
        <v>-5.167391</v>
      </c>
      <c r="E135" s="0" t="n">
        <v>200.715595</v>
      </c>
      <c r="F135" s="0" t="n">
        <v>389.751763</v>
      </c>
      <c r="G135" s="0" t="n">
        <v>-6.155393</v>
      </c>
      <c r="H135" s="0" t="n">
        <v>165.630997</v>
      </c>
      <c r="I135" s="0" t="n">
        <v>324.857015</v>
      </c>
      <c r="J135" s="0" t="n">
        <v>-4.74135</v>
      </c>
      <c r="K135" s="0" t="n">
        <v>291.770588</v>
      </c>
      <c r="L135" s="0" t="n">
        <v>852.60915</v>
      </c>
      <c r="M135" s="0" t="n">
        <v>-8.162914</v>
      </c>
      <c r="N135" s="0" t="n">
        <v>271.714437</v>
      </c>
      <c r="O135" s="0" t="n">
        <v>596.025637</v>
      </c>
      <c r="P135" s="0" t="n">
        <v>-5.435108</v>
      </c>
      <c r="R135" s="0" t="n">
        <f aca="false">C135/B135</f>
        <v>1.91478021671117</v>
      </c>
      <c r="S135" s="0" t="n">
        <f aca="false">F135/E135</f>
        <v>1.94181106355986</v>
      </c>
      <c r="T135" s="0" t="n">
        <f aca="false">I135/H135</f>
        <v>1.96132982886048</v>
      </c>
      <c r="U135" s="0" t="n">
        <f aca="false">L135/K135</f>
        <v>2.92219019005439</v>
      </c>
      <c r="V135" s="0" t="n">
        <f aca="false">O135/N135</f>
        <v>2.19357367823632</v>
      </c>
      <c r="X135" s="0" t="n">
        <f aca="false">D135/B135</f>
        <v>-0.0298730353895322</v>
      </c>
      <c r="Y135" s="0" t="n">
        <f aca="false">G135/E135</f>
        <v>-0.0306672383877297</v>
      </c>
      <c r="Z135" s="0" t="n">
        <f aca="false">J135/H135</f>
        <v>-0.0286259823697131</v>
      </c>
      <c r="AA135" s="0" t="n">
        <f aca="false">M135/K135</f>
        <v>-0.027977165402292</v>
      </c>
      <c r="AB135" s="0" t="n">
        <f aca="false">P135/N135</f>
        <v>-0.0200030151507923</v>
      </c>
      <c r="AD135" s="0" t="n">
        <f aca="false">AVERAGE(B135,E135,H135,K135,N135)</f>
        <v>220.562011</v>
      </c>
      <c r="AE135" s="0" t="n">
        <f aca="false">AVERAGE(C135,F135,I135,L135,O135)</f>
        <v>498.8918512</v>
      </c>
      <c r="AF135" s="0" t="n">
        <f aca="false">AVERAGE(D135,G135,J135,M135,P135)</f>
        <v>-5.9324312</v>
      </c>
      <c r="AH135" s="0" t="n">
        <f aca="false">(C135-C134)/(A135-A134)</f>
        <v>6985.14670658676</v>
      </c>
      <c r="AI135" s="0" t="n">
        <f aca="false">(F135-F134)/(A135-A134)</f>
        <v>8200.41616766453</v>
      </c>
      <c r="AJ135" s="0" t="n">
        <f aca="false">(I135-I134)/(A135-A134)</f>
        <v>-4962.44910179645</v>
      </c>
      <c r="AK135" s="0" t="n">
        <f aca="false">(L135-L134)/(A135-A134)</f>
        <v>5772.58982035926</v>
      </c>
      <c r="AL135" s="0" t="n">
        <f aca="false">(O135-O134)/(A135-A134)</f>
        <v>8370.84131736508</v>
      </c>
      <c r="AN135" s="0" t="n">
        <f aca="false">(D135-D134)/(A135-A134)</f>
        <v>39.7754491017956</v>
      </c>
      <c r="AO135" s="0" t="n">
        <f aca="false">(G135-G134)/(A135-A134)</f>
        <v>-11.3622754491024</v>
      </c>
      <c r="AP135" s="0" t="n">
        <f aca="false">(J135-J134)/(A135-A134)</f>
        <v>257.395209580839</v>
      </c>
      <c r="AQ135" s="0" t="n">
        <f aca="false">(M135-M134)/(A135-A134)</f>
        <v>769.769461077839</v>
      </c>
      <c r="AR135" s="0" t="n">
        <f aca="false">(P135-P134)/(A135-A134)</f>
        <v>661.706586826347</v>
      </c>
    </row>
    <row r="136" customFormat="false" ht="12.75" hidden="false" customHeight="false" outlineLevel="0" collapsed="false">
      <c r="A136" s="0" t="n">
        <v>0.044669</v>
      </c>
      <c r="B136" s="0" t="n">
        <v>171.459454</v>
      </c>
      <c r="C136" s="0" t="n">
        <v>332.661836</v>
      </c>
      <c r="D136" s="0" t="n">
        <v>-5.10382</v>
      </c>
      <c r="E136" s="0" t="n">
        <v>204.146097</v>
      </c>
      <c r="F136" s="0" t="n">
        <v>392.688633</v>
      </c>
      <c r="G136" s="0" t="n">
        <v>-6.111358</v>
      </c>
      <c r="H136" s="0" t="n">
        <v>161.150041</v>
      </c>
      <c r="I136" s="0" t="n">
        <v>323.659809</v>
      </c>
      <c r="J136" s="0" t="n">
        <v>-4.689524</v>
      </c>
      <c r="K136" s="0" t="n">
        <v>289.586426</v>
      </c>
      <c r="L136" s="0" t="n">
        <v>853.715834</v>
      </c>
      <c r="M136" s="0" t="n">
        <v>-7.915559</v>
      </c>
      <c r="N136" s="0" t="n">
        <v>268.97734</v>
      </c>
      <c r="O136" s="0" t="n">
        <v>599.266971</v>
      </c>
      <c r="P136" s="0" t="n">
        <v>-5.231942</v>
      </c>
      <c r="R136" s="0" t="n">
        <f aca="false">C136/B136</f>
        <v>1.94017785685938</v>
      </c>
      <c r="S136" s="0" t="n">
        <f aca="false">F136/E136</f>
        <v>1.92356669449331</v>
      </c>
      <c r="T136" s="0" t="n">
        <f aca="false">I136/H136</f>
        <v>2.00843764600718</v>
      </c>
      <c r="U136" s="0" t="n">
        <f aca="false">L136/K136</f>
        <v>2.94805197119288</v>
      </c>
      <c r="V136" s="0" t="n">
        <f aca="false">O136/N136</f>
        <v>2.22794593403296</v>
      </c>
      <c r="X136" s="0" t="n">
        <f aca="false">D136/B136</f>
        <v>-0.0297669208721498</v>
      </c>
      <c r="Y136" s="0" t="n">
        <f aca="false">G136/E136</f>
        <v>-0.0299361980944461</v>
      </c>
      <c r="Z136" s="0" t="n">
        <f aca="false">J136/H136</f>
        <v>-0.0291003587147707</v>
      </c>
      <c r="AA136" s="0" t="n">
        <f aca="false">M136/K136</f>
        <v>-0.0273340125410436</v>
      </c>
      <c r="AB136" s="0" t="n">
        <f aca="false">P136/N136</f>
        <v>-0.0194512370447265</v>
      </c>
      <c r="AD136" s="0" t="n">
        <f aca="false">AVERAGE(B136,E136,H136,K136,N136)</f>
        <v>219.0638716</v>
      </c>
      <c r="AE136" s="0" t="n">
        <f aca="false">AVERAGE(C136,F136,I136,L136,O136)</f>
        <v>500.3986166</v>
      </c>
      <c r="AF136" s="0" t="n">
        <f aca="false">AVERAGE(D136,G136,J136,M136,P136)</f>
        <v>-5.8104406</v>
      </c>
      <c r="AH136" s="0" t="n">
        <f aca="false">(C136-C135)/(A136-A135)</f>
        <v>4342.77777777778</v>
      </c>
      <c r="AI136" s="0" t="n">
        <f aca="false">(F136-F135)/(A136-A135)</f>
        <v>8819.42942942943</v>
      </c>
      <c r="AJ136" s="0" t="n">
        <f aca="false">(I136-I135)/(A136-A135)</f>
        <v>-3595.2132132132</v>
      </c>
      <c r="AK136" s="0" t="n">
        <f aca="false">(L136-L135)/(A136-A135)</f>
        <v>3323.37537537529</v>
      </c>
      <c r="AL136" s="0" t="n">
        <f aca="false">(O136-O135)/(A136-A135)</f>
        <v>9733.73573573589</v>
      </c>
      <c r="AN136" s="0" t="n">
        <f aca="false">(D136-D135)/(A136-A135)</f>
        <v>190.903903903905</v>
      </c>
      <c r="AO136" s="0" t="n">
        <f aca="false">(G136-G135)/(A136-A135)</f>
        <v>132.237237237237</v>
      </c>
      <c r="AP136" s="0" t="n">
        <f aca="false">(J136-J135)/(A136-A135)</f>
        <v>155.633633633634</v>
      </c>
      <c r="AQ136" s="0" t="n">
        <f aca="false">(M136-M135)/(A136-A135)</f>
        <v>742.80780780781</v>
      </c>
      <c r="AR136" s="0" t="n">
        <f aca="false">(P136-P135)/(A136-A135)</f>
        <v>610.108108108107</v>
      </c>
    </row>
    <row r="137" customFormat="false" ht="12.75" hidden="false" customHeight="false" outlineLevel="0" collapsed="false">
      <c r="A137" s="0" t="n">
        <v>0.045002</v>
      </c>
      <c r="B137" s="0" t="n">
        <v>170.483953</v>
      </c>
      <c r="C137" s="0" t="n">
        <v>334.517581</v>
      </c>
      <c r="D137" s="0" t="n">
        <v>-5.096317</v>
      </c>
      <c r="E137" s="0" t="n">
        <v>206.340615</v>
      </c>
      <c r="F137" s="0" t="n">
        <v>396.263873</v>
      </c>
      <c r="G137" s="0" t="n">
        <v>-5.983729</v>
      </c>
      <c r="H137" s="0" t="n">
        <v>157.599143</v>
      </c>
      <c r="I137" s="0" t="n">
        <v>322.044962</v>
      </c>
      <c r="J137" s="0" t="n">
        <v>-4.653267</v>
      </c>
      <c r="K137" s="0" t="n">
        <v>288.113656</v>
      </c>
      <c r="L137" s="0" t="n">
        <v>854.216669</v>
      </c>
      <c r="M137" s="0" t="n">
        <v>-7.681962</v>
      </c>
      <c r="N137" s="0" t="n">
        <v>264.574981</v>
      </c>
      <c r="O137" s="0" t="n">
        <v>602.921034</v>
      </c>
      <c r="P137" s="0" t="n">
        <v>-5.023183</v>
      </c>
      <c r="R137" s="0" t="n">
        <f aca="false">C137/B137</f>
        <v>1.96216462085437</v>
      </c>
      <c r="S137" s="0" t="n">
        <f aca="false">F137/E137</f>
        <v>1.92043564956904</v>
      </c>
      <c r="T137" s="0" t="n">
        <f aca="false">I137/H137</f>
        <v>2.04344361187294</v>
      </c>
      <c r="U137" s="0" t="n">
        <f aca="false">L137/K137</f>
        <v>2.96486005161796</v>
      </c>
      <c r="V137" s="0" t="n">
        <f aca="false">O137/N137</f>
        <v>2.27882860171121</v>
      </c>
      <c r="X137" s="0" t="n">
        <f aca="false">D137/B137</f>
        <v>-0.0298932357580892</v>
      </c>
      <c r="Y137" s="0" t="n">
        <f aca="false">G137/E137</f>
        <v>-0.0289992786926607</v>
      </c>
      <c r="Z137" s="0" t="n">
        <f aca="false">J137/H137</f>
        <v>-0.0295259663943731</v>
      </c>
      <c r="AA137" s="0" t="n">
        <f aca="false">M137/K137</f>
        <v>-0.0266629569269705</v>
      </c>
      <c r="AB137" s="0" t="n">
        <f aca="false">P137/N137</f>
        <v>-0.0189858579258483</v>
      </c>
      <c r="AD137" s="0" t="n">
        <f aca="false">AVERAGE(B137,E137,H137,K137,N137)</f>
        <v>217.4224696</v>
      </c>
      <c r="AE137" s="0" t="n">
        <f aca="false">AVERAGE(C137,F137,I137,L137,O137)</f>
        <v>501.9928238</v>
      </c>
      <c r="AF137" s="0" t="n">
        <f aca="false">AVERAGE(D137,G137,J137,M137,P137)</f>
        <v>-5.6876916</v>
      </c>
      <c r="AH137" s="0" t="n">
        <f aca="false">(C137-C136)/(A137-A136)</f>
        <v>5572.80780780785</v>
      </c>
      <c r="AI137" s="0" t="n">
        <f aca="false">(F137-F136)/(A137-A136)</f>
        <v>10736.4564564565</v>
      </c>
      <c r="AJ137" s="0" t="n">
        <f aca="false">(I137-I136)/(A137-A136)</f>
        <v>-4849.39039039038</v>
      </c>
      <c r="AK137" s="0" t="n">
        <f aca="false">(L137-L136)/(A137-A136)</f>
        <v>1504.00900900916</v>
      </c>
      <c r="AL137" s="0" t="n">
        <f aca="false">(O137-O136)/(A137-A136)</f>
        <v>10973.162162162</v>
      </c>
      <c r="AN137" s="0" t="n">
        <f aca="false">(D137-D136)/(A137-A136)</f>
        <v>22.531531531531</v>
      </c>
      <c r="AO137" s="0" t="n">
        <f aca="false">(G137-G136)/(A137-A136)</f>
        <v>383.27027027027</v>
      </c>
      <c r="AP137" s="0" t="n">
        <f aca="false">(J137-J136)/(A137-A136)</f>
        <v>108.87987987988</v>
      </c>
      <c r="AQ137" s="0" t="n">
        <f aca="false">(M137-M136)/(A137-A136)</f>
        <v>701.492492492491</v>
      </c>
      <c r="AR137" s="0" t="n">
        <f aca="false">(P137-P136)/(A137-A136)</f>
        <v>626.903903903903</v>
      </c>
    </row>
    <row r="138" customFormat="false" ht="12.75" hidden="false" customHeight="false" outlineLevel="0" collapsed="false">
      <c r="A138" s="0" t="n">
        <v>0.045336</v>
      </c>
      <c r="B138" s="0" t="n">
        <v>168.678269</v>
      </c>
      <c r="C138" s="0" t="n">
        <v>336.42136</v>
      </c>
      <c r="D138" s="0" t="n">
        <v>-5.080883</v>
      </c>
      <c r="E138" s="0" t="n">
        <v>208.337903</v>
      </c>
      <c r="F138" s="0" t="n">
        <v>399.629269</v>
      </c>
      <c r="G138" s="0" t="n">
        <v>-5.954139</v>
      </c>
      <c r="H138" s="0" t="n">
        <v>152.917183</v>
      </c>
      <c r="I138" s="0" t="n">
        <v>320.904173</v>
      </c>
      <c r="J138" s="0" t="n">
        <v>-4.537215</v>
      </c>
      <c r="K138" s="0" t="n">
        <v>287.127028</v>
      </c>
      <c r="L138" s="0" t="n">
        <v>853.936388</v>
      </c>
      <c r="M138" s="0" t="n">
        <v>-7.45009</v>
      </c>
      <c r="N138" s="0" t="n">
        <v>260.523761</v>
      </c>
      <c r="O138" s="0" t="n">
        <v>607.030257</v>
      </c>
      <c r="P138" s="0" t="n">
        <v>-4.810378</v>
      </c>
      <c r="R138" s="0" t="n">
        <f aca="false">C138/B138</f>
        <v>1.99445584777729</v>
      </c>
      <c r="S138" s="0" t="n">
        <f aca="false">F138/E138</f>
        <v>1.91817841710733</v>
      </c>
      <c r="T138" s="0" t="n">
        <f aca="false">I138/H138</f>
        <v>2.09854881383736</v>
      </c>
      <c r="U138" s="0" t="n">
        <f aca="false">L138/K138</f>
        <v>2.97407176868072</v>
      </c>
      <c r="V138" s="0" t="n">
        <f aca="false">O138/N138</f>
        <v>2.33003797684312</v>
      </c>
      <c r="X138" s="0" t="n">
        <f aca="false">D138/B138</f>
        <v>-0.0301217402225061</v>
      </c>
      <c r="Y138" s="0" t="n">
        <f aca="false">G138/E138</f>
        <v>-0.0285792403315109</v>
      </c>
      <c r="Z138" s="0" t="n">
        <f aca="false">J138/H138</f>
        <v>-0.029671060576626</v>
      </c>
      <c r="AA138" s="0" t="n">
        <f aca="false">M138/K138</f>
        <v>-0.0259470174295121</v>
      </c>
      <c r="AB138" s="0" t="n">
        <f aca="false">P138/N138</f>
        <v>-0.0184642582370826</v>
      </c>
      <c r="AD138" s="0" t="n">
        <f aca="false">AVERAGE(B138,E138,H138,K138,N138)</f>
        <v>215.5168288</v>
      </c>
      <c r="AE138" s="0" t="n">
        <f aca="false">AVERAGE(C138,F138,I138,L138,O138)</f>
        <v>503.5842894</v>
      </c>
      <c r="AF138" s="0" t="n">
        <f aca="false">AVERAGE(D138,G138,J138,M138,P138)</f>
        <v>-5.566541</v>
      </c>
      <c r="AH138" s="0" t="n">
        <f aca="false">(C138-C137)/(A138-A137)</f>
        <v>5699.93712574844</v>
      </c>
      <c r="AI138" s="0" t="n">
        <f aca="false">(F138-F137)/(A138-A137)</f>
        <v>10076.0359281438</v>
      </c>
      <c r="AJ138" s="0" t="n">
        <f aca="false">(I138-I137)/(A138-A137)</f>
        <v>-3415.53592814365</v>
      </c>
      <c r="AK138" s="0" t="n">
        <f aca="false">(L138-L137)/(A138-A137)</f>
        <v>-839.164670658857</v>
      </c>
      <c r="AL138" s="0" t="n">
        <f aca="false">(O138-O137)/(A138-A137)</f>
        <v>12303.0628742516</v>
      </c>
      <c r="AN138" s="0" t="n">
        <f aca="false">(D138-D137)/(A138-A137)</f>
        <v>46.2095808383231</v>
      </c>
      <c r="AO138" s="0" t="n">
        <f aca="false">(G138-G137)/(A138-A137)</f>
        <v>88.5928143712592</v>
      </c>
      <c r="AP138" s="0" t="n">
        <f aca="false">(J138-J137)/(A138-A137)</f>
        <v>347.46107784431</v>
      </c>
      <c r="AQ138" s="0" t="n">
        <f aca="false">(M138-M137)/(A138-A137)</f>
        <v>694.227544910178</v>
      </c>
      <c r="AR138" s="0" t="n">
        <f aca="false">(P138-P137)/(A138-A137)</f>
        <v>637.140718562874</v>
      </c>
    </row>
    <row r="139" customFormat="false" ht="12.75" hidden="false" customHeight="false" outlineLevel="0" collapsed="false">
      <c r="A139" s="0" t="n">
        <v>0.045669</v>
      </c>
      <c r="B139" s="0" t="n">
        <v>168.715381</v>
      </c>
      <c r="C139" s="0" t="n">
        <v>338.398966</v>
      </c>
      <c r="D139" s="0" t="n">
        <v>-5.135191</v>
      </c>
      <c r="E139" s="0" t="n">
        <v>210.315843</v>
      </c>
      <c r="F139" s="0" t="n">
        <v>403.028234</v>
      </c>
      <c r="G139" s="0" t="n">
        <v>-5.952613</v>
      </c>
      <c r="H139" s="0" t="n">
        <v>148.847411</v>
      </c>
      <c r="I139" s="0" t="n">
        <v>320.201095</v>
      </c>
      <c r="J139" s="0" t="n">
        <v>-4.401226</v>
      </c>
      <c r="K139" s="0" t="n">
        <v>287.302467</v>
      </c>
      <c r="L139" s="0" t="n">
        <v>852.817624</v>
      </c>
      <c r="M139" s="0" t="n">
        <v>-7.268006</v>
      </c>
      <c r="N139" s="0" t="n">
        <v>257.145158</v>
      </c>
      <c r="O139" s="0" t="n">
        <v>611.368365</v>
      </c>
      <c r="P139" s="0" t="n">
        <v>-4.63945</v>
      </c>
      <c r="R139" s="0" t="n">
        <f aca="false">C139/B139</f>
        <v>2.00573868247377</v>
      </c>
      <c r="S139" s="0" t="n">
        <f aca="false">F139/E139</f>
        <v>1.91629992420495</v>
      </c>
      <c r="T139" s="0" t="n">
        <f aca="false">I139/H139</f>
        <v>2.15120365781841</v>
      </c>
      <c r="U139" s="0" t="n">
        <f aca="false">L139/K139</f>
        <v>2.96836164654305</v>
      </c>
      <c r="V139" s="0" t="n">
        <f aca="false">O139/N139</f>
        <v>2.37752236812486</v>
      </c>
      <c r="X139" s="0" t="n">
        <f aca="false">D139/B139</f>
        <v>-0.0304370056219118</v>
      </c>
      <c r="Y139" s="0" t="n">
        <f aca="false">G139/E139</f>
        <v>-0.0283032077616711</v>
      </c>
      <c r="Z139" s="0" t="n">
        <f aca="false">J139/H139</f>
        <v>-0.0295687104695425</v>
      </c>
      <c r="AA139" s="0" t="n">
        <f aca="false">M139/K139</f>
        <v>-0.0252974019885461</v>
      </c>
      <c r="AB139" s="0" t="n">
        <f aca="false">P139/N139</f>
        <v>-0.0180421441184594</v>
      </c>
      <c r="AD139" s="0" t="n">
        <f aca="false">AVERAGE(B139,E139,H139,K139,N139)</f>
        <v>214.465252</v>
      </c>
      <c r="AE139" s="0" t="n">
        <f aca="false">AVERAGE(C139,F139,I139,L139,O139)</f>
        <v>505.1628568</v>
      </c>
      <c r="AF139" s="0" t="n">
        <f aca="false">AVERAGE(D139,G139,J139,M139,P139)</f>
        <v>-5.4792972</v>
      </c>
      <c r="AH139" s="0" t="n">
        <f aca="false">(C139-C138)/(A139-A138)</f>
        <v>5938.7567567567</v>
      </c>
      <c r="AI139" s="0" t="n">
        <f aca="false">(F139-F138)/(A139-A138)</f>
        <v>10207.102102102</v>
      </c>
      <c r="AJ139" s="0" t="n">
        <f aca="false">(I139-I138)/(A139-A138)</f>
        <v>-2111.34534534536</v>
      </c>
      <c r="AK139" s="0" t="n">
        <f aca="false">(L139-L138)/(A139-A138)</f>
        <v>-3359.65165165148</v>
      </c>
      <c r="AL139" s="0" t="n">
        <f aca="false">(O139-O138)/(A139-A138)</f>
        <v>13027.3513513515</v>
      </c>
      <c r="AN139" s="0" t="n">
        <f aca="false">(D139-D138)/(A139-A138)</f>
        <v>-163.087087087087</v>
      </c>
      <c r="AO139" s="0" t="n">
        <f aca="false">(G139-G138)/(A139-A138)</f>
        <v>4.58258258258033</v>
      </c>
      <c r="AP139" s="0" t="n">
        <f aca="false">(J139-J138)/(A139-A138)</f>
        <v>408.375375375374</v>
      </c>
      <c r="AQ139" s="0" t="n">
        <f aca="false">(M139-M138)/(A139-A138)</f>
        <v>546.798798798801</v>
      </c>
      <c r="AR139" s="0" t="n">
        <f aca="false">(P139-P138)/(A139-A138)</f>
        <v>513.297297297297</v>
      </c>
    </row>
    <row r="140" customFormat="false" ht="12.75" hidden="false" customHeight="false" outlineLevel="0" collapsed="false">
      <c r="A140" s="0" t="n">
        <v>0.046002</v>
      </c>
      <c r="B140" s="0" t="n">
        <v>168.231123</v>
      </c>
      <c r="C140" s="0" t="n">
        <v>340.270835</v>
      </c>
      <c r="D140" s="0" t="n">
        <v>-5.105538</v>
      </c>
      <c r="E140" s="0" t="n">
        <v>211.593778</v>
      </c>
      <c r="F140" s="0" t="n">
        <v>406.770694</v>
      </c>
      <c r="G140" s="0" t="n">
        <v>-5.933305</v>
      </c>
      <c r="H140" s="0" t="n">
        <v>145.491843</v>
      </c>
      <c r="I140" s="0" t="n">
        <v>320.136441</v>
      </c>
      <c r="J140" s="0" t="n">
        <v>-4.257284</v>
      </c>
      <c r="K140" s="0" t="n">
        <v>286.288558</v>
      </c>
      <c r="L140" s="0" t="n">
        <v>851.667315</v>
      </c>
      <c r="M140" s="0" t="n">
        <v>-7.086072</v>
      </c>
      <c r="N140" s="0" t="n">
        <v>252.839123</v>
      </c>
      <c r="O140" s="0" t="n">
        <v>614.95102</v>
      </c>
      <c r="P140" s="0" t="n">
        <v>-4.450386</v>
      </c>
      <c r="R140" s="0" t="n">
        <f aca="false">C140/B140</f>
        <v>2.0226390273814</v>
      </c>
      <c r="S140" s="0" t="n">
        <f aca="false">F140/E140</f>
        <v>1.9224133046105</v>
      </c>
      <c r="T140" s="0" t="n">
        <f aca="false">I140/H140</f>
        <v>2.20037381064724</v>
      </c>
      <c r="U140" s="0" t="n">
        <f aca="false">L140/K140</f>
        <v>2.97485628119305</v>
      </c>
      <c r="V140" s="0" t="n">
        <f aca="false">O140/N140</f>
        <v>2.43218301306954</v>
      </c>
      <c r="X140" s="0" t="n">
        <f aca="false">D140/B140</f>
        <v>-0.0303483559341157</v>
      </c>
      <c r="Y140" s="0" t="n">
        <f aca="false">G140/E140</f>
        <v>-0.0280410182949708</v>
      </c>
      <c r="Z140" s="0" t="n">
        <f aca="false">J140/H140</f>
        <v>-0.0292613242929365</v>
      </c>
      <c r="AA140" s="0" t="n">
        <f aca="false">M140/K140</f>
        <v>-0.0247515026430082</v>
      </c>
      <c r="AB140" s="0" t="n">
        <f aca="false">P140/N140</f>
        <v>-0.0176016509913302</v>
      </c>
      <c r="AD140" s="0" t="n">
        <f aca="false">AVERAGE(B140,E140,H140,K140,N140)</f>
        <v>212.888885</v>
      </c>
      <c r="AE140" s="0" t="n">
        <f aca="false">AVERAGE(C140,F140,I140,L140,O140)</f>
        <v>506.759261</v>
      </c>
      <c r="AF140" s="0" t="n">
        <f aca="false">AVERAGE(D140,G140,J140,M140,P140)</f>
        <v>-5.366517</v>
      </c>
      <c r="AH140" s="0" t="n">
        <f aca="false">(C140-C139)/(A140-A139)</f>
        <v>5621.22822822824</v>
      </c>
      <c r="AI140" s="0" t="n">
        <f aca="false">(F140-F139)/(A140-A139)</f>
        <v>11238.6186186186</v>
      </c>
      <c r="AJ140" s="0" t="n">
        <f aca="false">(I140-I139)/(A140-A139)</f>
        <v>-194.156156156212</v>
      </c>
      <c r="AK140" s="0" t="n">
        <f aca="false">(L140-L139)/(A140-A139)</f>
        <v>-3454.38138138136</v>
      </c>
      <c r="AL140" s="0" t="n">
        <f aca="false">(O140-O139)/(A140-A139)</f>
        <v>10758.7237237235</v>
      </c>
      <c r="AN140" s="0" t="n">
        <f aca="false">(D140-D139)/(A140-A139)</f>
        <v>89.0480480480472</v>
      </c>
      <c r="AO140" s="0" t="n">
        <f aca="false">(G140-G139)/(A140-A139)</f>
        <v>57.9819819819836</v>
      </c>
      <c r="AP140" s="0" t="n">
        <f aca="false">(J140-J139)/(A140-A139)</f>
        <v>432.258258258258</v>
      </c>
      <c r="AQ140" s="0" t="n">
        <f aca="false">(M140-M139)/(A140-A139)</f>
        <v>546.348348348349</v>
      </c>
      <c r="AR140" s="0" t="n">
        <f aca="false">(P140-P139)/(A140-A139)</f>
        <v>567.75975975976</v>
      </c>
    </row>
    <row r="141" customFormat="false" ht="12.75" hidden="false" customHeight="false" outlineLevel="0" collapsed="false">
      <c r="A141" s="0" t="n">
        <v>0.046336</v>
      </c>
      <c r="B141" s="0" t="n">
        <v>167.991098</v>
      </c>
      <c r="C141" s="0" t="n">
        <v>342.260439</v>
      </c>
      <c r="D141" s="0" t="n">
        <v>-5.071967</v>
      </c>
      <c r="E141" s="0" t="n">
        <v>213.97902</v>
      </c>
      <c r="F141" s="0" t="n">
        <v>410.35456</v>
      </c>
      <c r="G141" s="0" t="n">
        <v>-5.87578</v>
      </c>
      <c r="H141" s="0" t="n">
        <v>142.145263</v>
      </c>
      <c r="I141" s="0" t="n">
        <v>319.632234</v>
      </c>
      <c r="J141" s="0" t="n">
        <v>-4.2594</v>
      </c>
      <c r="K141" s="0" t="n">
        <v>285.860248</v>
      </c>
      <c r="L141" s="0" t="n">
        <v>850.287849</v>
      </c>
      <c r="M141" s="0" t="n">
        <v>-6.917931</v>
      </c>
      <c r="N141" s="0" t="n">
        <v>249.016976</v>
      </c>
      <c r="O141" s="0" t="n">
        <v>617.767036</v>
      </c>
      <c r="P141" s="0" t="n">
        <v>-4.269207</v>
      </c>
      <c r="R141" s="0" t="n">
        <f aca="false">C141/B141</f>
        <v>2.03737247434385</v>
      </c>
      <c r="S141" s="0" t="n">
        <f aca="false">F141/E141</f>
        <v>1.91773268239101</v>
      </c>
      <c r="T141" s="0" t="n">
        <f aca="false">I141/H141</f>
        <v>2.24863092342374</v>
      </c>
      <c r="U141" s="0" t="n">
        <f aca="false">L141/K141</f>
        <v>2.97448790081509</v>
      </c>
      <c r="V141" s="0" t="n">
        <f aca="false">O141/N141</f>
        <v>2.48082297810893</v>
      </c>
      <c r="X141" s="0" t="n">
        <f aca="false">D141/B141</f>
        <v>-0.0301918795720949</v>
      </c>
      <c r="Y141" s="0" t="n">
        <f aca="false">G141/E141</f>
        <v>-0.0274596079559576</v>
      </c>
      <c r="Z141" s="0" t="n">
        <f aca="false">J141/H141</f>
        <v>-0.0299651209622089</v>
      </c>
      <c r="AA141" s="0" t="n">
        <f aca="false">M141/K141</f>
        <v>-0.0242003952924577</v>
      </c>
      <c r="AB141" s="0" t="n">
        <f aca="false">P141/N141</f>
        <v>-0.0171442408006754</v>
      </c>
      <c r="AD141" s="0" t="n">
        <f aca="false">AVERAGE(B141,E141,H141,K141,N141)</f>
        <v>211.798521</v>
      </c>
      <c r="AE141" s="0" t="n">
        <f aca="false">AVERAGE(C141,F141,I141,L141,O141)</f>
        <v>508.0604236</v>
      </c>
      <c r="AF141" s="0" t="n">
        <f aca="false">AVERAGE(D141,G141,J141,M141,P141)</f>
        <v>-5.278857</v>
      </c>
      <c r="AH141" s="0" t="n">
        <f aca="false">(C141-C140)/(A141-A140)</f>
        <v>5956.89820359293</v>
      </c>
      <c r="AI141" s="0" t="n">
        <f aca="false">(F141-F140)/(A141-A140)</f>
        <v>10730.1377245509</v>
      </c>
      <c r="AJ141" s="0" t="n">
        <f aca="false">(I141-I140)/(A141-A140)</f>
        <v>-1509.60179640721</v>
      </c>
      <c r="AK141" s="0" t="n">
        <f aca="false">(L141-L140)/(A141-A140)</f>
        <v>-4130.13772455083</v>
      </c>
      <c r="AL141" s="0" t="n">
        <f aca="false">(O141-O140)/(A141-A140)</f>
        <v>8431.18562874246</v>
      </c>
      <c r="AN141" s="0" t="n">
        <f aca="false">(D141-D140)/(A141-A140)</f>
        <v>100.511976047905</v>
      </c>
      <c r="AO141" s="0" t="n">
        <f aca="false">(G141-G140)/(A141-A140)</f>
        <v>172.230538922155</v>
      </c>
      <c r="AP141" s="0" t="n">
        <f aca="false">(J141-J140)/(A141-A140)</f>
        <v>-6.33532934131737</v>
      </c>
      <c r="AQ141" s="0" t="n">
        <f aca="false">(M141-M140)/(A141-A140)</f>
        <v>503.416167664668</v>
      </c>
      <c r="AR141" s="0" t="n">
        <f aca="false">(P141-P140)/(A141-A140)</f>
        <v>542.452095808382</v>
      </c>
    </row>
    <row r="142" customFormat="false" ht="12.75" hidden="false" customHeight="false" outlineLevel="0" collapsed="false">
      <c r="A142" s="0" t="n">
        <v>0.046669</v>
      </c>
      <c r="B142" s="0" t="n">
        <v>169.515475</v>
      </c>
      <c r="C142" s="0" t="n">
        <v>343.999728</v>
      </c>
      <c r="D142" s="0" t="n">
        <v>-5.061994</v>
      </c>
      <c r="E142" s="0" t="n">
        <v>215.635562</v>
      </c>
      <c r="F142" s="0" t="n">
        <v>413.269137</v>
      </c>
      <c r="G142" s="0" t="n">
        <v>-5.838165</v>
      </c>
      <c r="H142" s="0" t="n">
        <v>139.326016</v>
      </c>
      <c r="I142" s="0" t="n">
        <v>319.130903</v>
      </c>
      <c r="J142" s="0" t="n">
        <v>-4.209516</v>
      </c>
      <c r="K142" s="0" t="n">
        <v>284.778356</v>
      </c>
      <c r="L142" s="0" t="n">
        <v>847.606467</v>
      </c>
      <c r="M142" s="0" t="n">
        <v>-6.701493</v>
      </c>
      <c r="N142" s="0" t="n">
        <v>245.550598</v>
      </c>
      <c r="O142" s="0" t="n">
        <v>619.550226</v>
      </c>
      <c r="P142" s="0" t="n">
        <v>-4.109826</v>
      </c>
      <c r="R142" s="0" t="n">
        <f aca="false">C142/B142</f>
        <v>2.0293116483908</v>
      </c>
      <c r="S142" s="0" t="n">
        <f aca="false">F142/E142</f>
        <v>1.91651661334043</v>
      </c>
      <c r="T142" s="0" t="n">
        <f aca="false">I142/H142</f>
        <v>2.29053347079127</v>
      </c>
      <c r="U142" s="0" t="n">
        <f aca="false">L142/K142</f>
        <v>2.97637249861784</v>
      </c>
      <c r="V142" s="0" t="n">
        <f aca="false">O142/N142</f>
        <v>2.52310615834868</v>
      </c>
      <c r="X142" s="0" t="n">
        <f aca="false">D142/B142</f>
        <v>-0.0298615450890251</v>
      </c>
      <c r="Y142" s="0" t="n">
        <f aca="false">G142/E142</f>
        <v>-0.0270742216443872</v>
      </c>
      <c r="Z142" s="0" t="n">
        <f aca="false">J142/H142</f>
        <v>-0.0302134240313022</v>
      </c>
      <c r="AA142" s="0" t="n">
        <f aca="false">M142/K142</f>
        <v>-0.0235323115637342</v>
      </c>
      <c r="AB142" s="0" t="n">
        <f aca="false">P142/N142</f>
        <v>-0.0167371858731942</v>
      </c>
      <c r="AD142" s="0" t="n">
        <f aca="false">AVERAGE(B142,E142,H142,K142,N142)</f>
        <v>210.9612014</v>
      </c>
      <c r="AE142" s="0" t="n">
        <f aca="false">AVERAGE(C142,F142,I142,L142,O142)</f>
        <v>508.7112922</v>
      </c>
      <c r="AF142" s="0" t="n">
        <f aca="false">AVERAGE(D142,G142,J142,M142,P142)</f>
        <v>-5.1841988</v>
      </c>
      <c r="AH142" s="0" t="n">
        <f aca="false">(C142-C141)/(A142-A141)</f>
        <v>5223.09009009005</v>
      </c>
      <c r="AI142" s="0" t="n">
        <f aca="false">(F142-F141)/(A142-A141)</f>
        <v>8752.48348348351</v>
      </c>
      <c r="AJ142" s="0" t="n">
        <f aca="false">(I142-I141)/(A142-A141)</f>
        <v>-1505.49849849848</v>
      </c>
      <c r="AK142" s="0" t="n">
        <f aca="false">(L142-L141)/(A142-A141)</f>
        <v>-8052.1981981985</v>
      </c>
      <c r="AL142" s="0" t="n">
        <f aca="false">(O142-O141)/(A142-A141)</f>
        <v>5354.9249249249</v>
      </c>
      <c r="AN142" s="0" t="n">
        <f aca="false">(D142-D141)/(A142-A141)</f>
        <v>29.9489489489477</v>
      </c>
      <c r="AO142" s="0" t="n">
        <f aca="false">(G142-G141)/(A142-A141)</f>
        <v>112.957957957957</v>
      </c>
      <c r="AP142" s="0" t="n">
        <f aca="false">(J142-J141)/(A142-A141)</f>
        <v>149.801801801803</v>
      </c>
      <c r="AQ142" s="0" t="n">
        <f aca="false">(M142-M141)/(A142-A141)</f>
        <v>649.963963963964</v>
      </c>
      <c r="AR142" s="0" t="n">
        <f aca="false">(P142-P141)/(A142-A141)</f>
        <v>478.621621621621</v>
      </c>
    </row>
    <row r="143" customFormat="false" ht="12.75" hidden="false" customHeight="false" outlineLevel="0" collapsed="false">
      <c r="A143" s="0" t="n">
        <v>0.047002</v>
      </c>
      <c r="B143" s="0" t="n">
        <v>170.049375</v>
      </c>
      <c r="C143" s="0" t="n">
        <v>344.604931</v>
      </c>
      <c r="D143" s="0" t="n">
        <v>-5.113894</v>
      </c>
      <c r="E143" s="0" t="n">
        <v>218.252576</v>
      </c>
      <c r="F143" s="0" t="n">
        <v>416.268006</v>
      </c>
      <c r="G143" s="0" t="n">
        <v>-5.792435</v>
      </c>
      <c r="H143" s="0" t="n">
        <v>137.113691</v>
      </c>
      <c r="I143" s="0" t="n">
        <v>318.209955</v>
      </c>
      <c r="J143" s="0" t="n">
        <v>-4.153448</v>
      </c>
      <c r="K143" s="0" t="n">
        <v>282.554117</v>
      </c>
      <c r="L143" s="0" t="n">
        <v>844.812235</v>
      </c>
      <c r="M143" s="0" t="n">
        <v>-6.433286</v>
      </c>
      <c r="N143" s="0" t="n">
        <v>243.382835</v>
      </c>
      <c r="O143" s="0" t="n">
        <v>619.982767</v>
      </c>
      <c r="P143" s="0" t="n">
        <v>-3.988025</v>
      </c>
      <c r="R143" s="0" t="n">
        <f aca="false">C143/B143</f>
        <v>2.02649925058531</v>
      </c>
      <c r="S143" s="0" t="n">
        <f aca="false">F143/E143</f>
        <v>1.90727648502073</v>
      </c>
      <c r="T143" s="0" t="n">
        <f aca="false">I143/H143</f>
        <v>2.32077448050027</v>
      </c>
      <c r="U143" s="0" t="n">
        <f aca="false">L143/K143</f>
        <v>2.98991302611245</v>
      </c>
      <c r="V143" s="0" t="n">
        <f aca="false">O143/N143</f>
        <v>2.54735617242687</v>
      </c>
      <c r="X143" s="0" t="n">
        <f aca="false">D143/B143</f>
        <v>-0.030072994975724</v>
      </c>
      <c r="Y143" s="0" t="n">
        <f aca="false">G143/E143</f>
        <v>-0.0265400533004476</v>
      </c>
      <c r="Z143" s="0" t="n">
        <f aca="false">J143/H143</f>
        <v>-0.0302920005267745</v>
      </c>
      <c r="AA143" s="0" t="n">
        <f aca="false">M143/K143</f>
        <v>-0.0227683321988191</v>
      </c>
      <c r="AB143" s="0" t="n">
        <f aca="false">P143/N143</f>
        <v>-0.0163858104455066</v>
      </c>
      <c r="AD143" s="0" t="n">
        <f aca="false">AVERAGE(B143,E143,H143,K143,N143)</f>
        <v>210.2705188</v>
      </c>
      <c r="AE143" s="0" t="n">
        <f aca="false">AVERAGE(C143,F143,I143,L143,O143)</f>
        <v>508.7755788</v>
      </c>
      <c r="AF143" s="0" t="n">
        <f aca="false">AVERAGE(D143,G143,J143,M143,P143)</f>
        <v>-5.0962176</v>
      </c>
      <c r="AH143" s="0" t="n">
        <f aca="false">(C143-C142)/(A143-A142)</f>
        <v>1817.42642642648</v>
      </c>
      <c r="AI143" s="0" t="n">
        <f aca="false">(F143-F142)/(A143-A142)</f>
        <v>9005.61261261265</v>
      </c>
      <c r="AJ143" s="0" t="n">
        <f aca="false">(I143-I142)/(A143-A142)</f>
        <v>-2765.60960960964</v>
      </c>
      <c r="AK143" s="0" t="n">
        <f aca="false">(L143-L142)/(A143-A142)</f>
        <v>-8391.08708708698</v>
      </c>
      <c r="AL143" s="0" t="n">
        <f aca="false">(O143-O142)/(A143-A142)</f>
        <v>1298.92192192197</v>
      </c>
      <c r="AN143" s="0" t="n">
        <f aca="false">(D143-D142)/(A143-A142)</f>
        <v>-155.855855855855</v>
      </c>
      <c r="AO143" s="0" t="n">
        <f aca="false">(G143-G142)/(A143-A142)</f>
        <v>137.327327327327</v>
      </c>
      <c r="AP143" s="0" t="n">
        <f aca="false">(J143-J142)/(A143-A142)</f>
        <v>168.372372372372</v>
      </c>
      <c r="AQ143" s="0" t="n">
        <f aca="false">(M143-M142)/(A143-A142)</f>
        <v>805.426426426427</v>
      </c>
      <c r="AR143" s="0" t="n">
        <f aca="false">(P143-P142)/(A143-A142)</f>
        <v>365.768768768769</v>
      </c>
    </row>
    <row r="144" customFormat="false" ht="12.75" hidden="false" customHeight="false" outlineLevel="0" collapsed="false">
      <c r="A144" s="0" t="n">
        <v>0.047336</v>
      </c>
      <c r="B144" s="0" t="n">
        <v>170.867281</v>
      </c>
      <c r="C144" s="0" t="n">
        <v>345.344584</v>
      </c>
      <c r="D144" s="0" t="n">
        <v>-5.109767</v>
      </c>
      <c r="E144" s="0" t="n">
        <v>221.458193</v>
      </c>
      <c r="F144" s="0" t="n">
        <v>419.80378</v>
      </c>
      <c r="G144" s="0" t="n">
        <v>-5.746744</v>
      </c>
      <c r="H144" s="0" t="n">
        <v>134.819103</v>
      </c>
      <c r="I144" s="0" t="n">
        <v>317.645574</v>
      </c>
      <c r="J144" s="0" t="n">
        <v>-4.053525</v>
      </c>
      <c r="K144" s="0" t="n">
        <v>280.32456</v>
      </c>
      <c r="L144" s="0" t="n">
        <v>841.339221</v>
      </c>
      <c r="M144" s="0" t="n">
        <v>-6.185008</v>
      </c>
      <c r="N144" s="0" t="n">
        <v>240.648083</v>
      </c>
      <c r="O144" s="0" t="n">
        <v>619.195175</v>
      </c>
      <c r="P144" s="0" t="n">
        <v>-3.858143</v>
      </c>
      <c r="R144" s="0" t="n">
        <f aca="false">C144/B144</f>
        <v>2.02112763765463</v>
      </c>
      <c r="S144" s="0" t="n">
        <f aca="false">F144/E144</f>
        <v>1.89563445051681</v>
      </c>
      <c r="T144" s="0" t="n">
        <f aca="false">I144/H144</f>
        <v>2.35608728237867</v>
      </c>
      <c r="U144" s="0" t="n">
        <f aca="false">L144/K144</f>
        <v>3.00130399205835</v>
      </c>
      <c r="V144" s="0" t="n">
        <f aca="false">O144/N144</f>
        <v>2.57303182007895</v>
      </c>
      <c r="X144" s="0" t="n">
        <f aca="false">D144/B144</f>
        <v>-0.0299048885784049</v>
      </c>
      <c r="Y144" s="0" t="n">
        <f aca="false">G144/E144</f>
        <v>-0.0259495660203459</v>
      </c>
      <c r="Z144" s="0" t="n">
        <f aca="false">J144/H144</f>
        <v>-0.0300663994181893</v>
      </c>
      <c r="AA144" s="0" t="n">
        <f aca="false">M144/K144</f>
        <v>-0.0220637392599493</v>
      </c>
      <c r="AB144" s="0" t="n">
        <f aca="false">P144/N144</f>
        <v>-0.0160323030705381</v>
      </c>
      <c r="AD144" s="0" t="n">
        <f aca="false">AVERAGE(B144,E144,H144,K144,N144)</f>
        <v>209.623444</v>
      </c>
      <c r="AE144" s="0" t="n">
        <f aca="false">AVERAGE(C144,F144,I144,L144,O144)</f>
        <v>508.6656668</v>
      </c>
      <c r="AF144" s="0" t="n">
        <f aca="false">AVERAGE(D144,G144,J144,M144,P144)</f>
        <v>-4.9906374</v>
      </c>
      <c r="AH144" s="0" t="n">
        <f aca="false">(C144-C143)/(A144-A143)</f>
        <v>2214.52994011968</v>
      </c>
      <c r="AI144" s="0" t="n">
        <f aca="false">(F144-F143)/(A144-A143)</f>
        <v>10586.1497005988</v>
      </c>
      <c r="AJ144" s="0" t="n">
        <f aca="false">(I144-I143)/(A144-A143)</f>
        <v>-1689.76347305379</v>
      </c>
      <c r="AK144" s="0" t="n">
        <f aca="false">(L144-L143)/(A144-A143)</f>
        <v>-10398.2455089821</v>
      </c>
      <c r="AL144" s="0" t="n">
        <f aca="false">(O144-O143)/(A144-A143)</f>
        <v>-2358.05988023957</v>
      </c>
      <c r="AN144" s="0" t="n">
        <f aca="false">(D144-D143)/(A144-A143)</f>
        <v>12.356287425151</v>
      </c>
      <c r="AO144" s="0" t="n">
        <f aca="false">(G144-G143)/(A144-A143)</f>
        <v>136.799401197606</v>
      </c>
      <c r="AP144" s="0" t="n">
        <f aca="false">(J144-J143)/(A144-A143)</f>
        <v>299.170658682635</v>
      </c>
      <c r="AQ144" s="0" t="n">
        <f aca="false">(M144-M143)/(A144-A143)</f>
        <v>743.347305389219</v>
      </c>
      <c r="AR144" s="0" t="n">
        <f aca="false">(P144-P143)/(A144-A143)</f>
        <v>388.868263473052</v>
      </c>
    </row>
    <row r="145" customFormat="false" ht="12.75" hidden="false" customHeight="false" outlineLevel="0" collapsed="false">
      <c r="A145" s="0" t="n">
        <v>0.047669</v>
      </c>
      <c r="B145" s="0" t="n">
        <v>172.993824</v>
      </c>
      <c r="C145" s="0" t="n">
        <v>345.859479</v>
      </c>
      <c r="D145" s="0" t="n">
        <v>-5.109381</v>
      </c>
      <c r="E145" s="0" t="n">
        <v>225.029867</v>
      </c>
      <c r="F145" s="0" t="n">
        <v>424.803688</v>
      </c>
      <c r="G145" s="0" t="n">
        <v>-5.675388</v>
      </c>
      <c r="H145" s="0" t="n">
        <v>132.967403</v>
      </c>
      <c r="I145" s="0" t="n">
        <v>317.170741</v>
      </c>
      <c r="J145" s="0" t="n">
        <v>-3.9936</v>
      </c>
      <c r="K145" s="0" t="n">
        <v>277.380519</v>
      </c>
      <c r="L145" s="0" t="n">
        <v>836.928713</v>
      </c>
      <c r="M145" s="0" t="n">
        <v>-5.954615</v>
      </c>
      <c r="N145" s="0" t="n">
        <v>238.673616</v>
      </c>
      <c r="O145" s="0" t="n">
        <v>617.113243</v>
      </c>
      <c r="P145" s="0" t="n">
        <v>-3.697897</v>
      </c>
      <c r="R145" s="0" t="n">
        <f aca="false">C145/B145</f>
        <v>1.99925911227906</v>
      </c>
      <c r="S145" s="0" t="n">
        <f aca="false">F145/E145</f>
        <v>1.88776580488314</v>
      </c>
      <c r="T145" s="0" t="n">
        <f aca="false">I145/H145</f>
        <v>2.38532703387461</v>
      </c>
      <c r="U145" s="0" t="n">
        <f aca="false">L145/K145</f>
        <v>3.01725844344534</v>
      </c>
      <c r="V145" s="0" t="n">
        <f aca="false">O145/N145</f>
        <v>2.58559472698482</v>
      </c>
      <c r="X145" s="0" t="n">
        <f aca="false">D145/B145</f>
        <v>-0.0295350486038161</v>
      </c>
      <c r="Y145" s="0" t="n">
        <f aca="false">G145/E145</f>
        <v>-0.0252205988283324</v>
      </c>
      <c r="Z145" s="0" t="n">
        <f aca="false">J145/H145</f>
        <v>-0.0300344288141057</v>
      </c>
      <c r="AA145" s="0" t="n">
        <f aca="false">M145/K145</f>
        <v>-0.0214673150856712</v>
      </c>
      <c r="AB145" s="0" t="n">
        <f aca="false">P145/N145</f>
        <v>-0.0154935307135079</v>
      </c>
      <c r="AD145" s="0" t="n">
        <f aca="false">AVERAGE(B145,E145,H145,K145,N145)</f>
        <v>209.4090458</v>
      </c>
      <c r="AE145" s="0" t="n">
        <f aca="false">AVERAGE(C145,F145,I145,L145,O145)</f>
        <v>508.3751728</v>
      </c>
      <c r="AF145" s="0" t="n">
        <f aca="false">AVERAGE(D145,G145,J145,M145,P145)</f>
        <v>-4.8861762</v>
      </c>
      <c r="AH145" s="0" t="n">
        <f aca="false">(C145-C144)/(A145-A144)</f>
        <v>1546.2312312313</v>
      </c>
      <c r="AI145" s="0" t="n">
        <f aca="false">(F145-F144)/(A145-A144)</f>
        <v>15014.7387387388</v>
      </c>
      <c r="AJ145" s="0" t="n">
        <f aca="false">(I145-I144)/(A145-A144)</f>
        <v>-1425.92492492489</v>
      </c>
      <c r="AK145" s="0" t="n">
        <f aca="false">(L145-L144)/(A145-A144)</f>
        <v>-13244.7687687686</v>
      </c>
      <c r="AL145" s="0" t="n">
        <f aca="false">(O145-O144)/(A145-A144)</f>
        <v>-6252.04804804786</v>
      </c>
      <c r="AN145" s="0" t="n">
        <f aca="false">(D145-D144)/(A145-A144)</f>
        <v>1.15915915915848</v>
      </c>
      <c r="AO145" s="0" t="n">
        <f aca="false">(G145-G144)/(A145-A144)</f>
        <v>214.282282282282</v>
      </c>
      <c r="AP145" s="0" t="n">
        <f aca="false">(J145-J144)/(A145-A144)</f>
        <v>179.954954954954</v>
      </c>
      <c r="AQ145" s="0" t="n">
        <f aca="false">(M145-M144)/(A145-A144)</f>
        <v>691.870870870869</v>
      </c>
      <c r="AR145" s="0" t="n">
        <f aca="false">(P145-P144)/(A145-A144)</f>
        <v>481.219219219219</v>
      </c>
    </row>
    <row r="146" customFormat="false" ht="12.75" hidden="false" customHeight="false" outlineLevel="0" collapsed="false">
      <c r="A146" s="0" t="n">
        <v>0.048002</v>
      </c>
      <c r="B146" s="0" t="n">
        <v>172.889157</v>
      </c>
      <c r="C146" s="0" t="n">
        <v>345.673975</v>
      </c>
      <c r="D146" s="0" t="n">
        <v>-5.095345</v>
      </c>
      <c r="E146" s="0" t="n">
        <v>230.031317</v>
      </c>
      <c r="F146" s="0" t="n">
        <v>429.750816</v>
      </c>
      <c r="G146" s="0" t="n">
        <v>-5.599766</v>
      </c>
      <c r="H146" s="0" t="n">
        <v>130.772794</v>
      </c>
      <c r="I146" s="0" t="n">
        <v>316.83651</v>
      </c>
      <c r="J146" s="0" t="n">
        <v>-3.915767</v>
      </c>
      <c r="K146" s="0" t="n">
        <v>273.833388</v>
      </c>
      <c r="L146" s="0" t="n">
        <v>832.163444</v>
      </c>
      <c r="M146" s="0" t="n">
        <v>-5.746614</v>
      </c>
      <c r="N146" s="0" t="n">
        <v>237.558434</v>
      </c>
      <c r="O146" s="0" t="n">
        <v>613.863134</v>
      </c>
      <c r="P146" s="0" t="n">
        <v>-3.529338</v>
      </c>
      <c r="R146" s="0" t="n">
        <f aca="false">C146/B146</f>
        <v>1.99939649772253</v>
      </c>
      <c r="S146" s="0" t="n">
        <f aca="false">F146/E146</f>
        <v>1.86822742922434</v>
      </c>
      <c r="T146" s="0" t="n">
        <f aca="false">I146/H146</f>
        <v>2.42280141234881</v>
      </c>
      <c r="U146" s="0" t="n">
        <f aca="false">L146/K146</f>
        <v>3.0389407591159</v>
      </c>
      <c r="V146" s="0" t="n">
        <f aca="false">O146/N146</f>
        <v>2.58405110550611</v>
      </c>
      <c r="X146" s="0" t="n">
        <f aca="false">D146/B146</f>
        <v>-0.0294717441418261</v>
      </c>
      <c r="Y146" s="0" t="n">
        <f aca="false">G146/E146</f>
        <v>-0.0243434940643321</v>
      </c>
      <c r="Z146" s="0" t="n">
        <f aca="false">J146/H146</f>
        <v>-0.0299432846865687</v>
      </c>
      <c r="AA146" s="0" t="n">
        <f aca="false">M146/K146</f>
        <v>-0.0209858046966866</v>
      </c>
      <c r="AB146" s="0" t="n">
        <f aca="false">P146/N146</f>
        <v>-0.0148567152113825</v>
      </c>
      <c r="AD146" s="0" t="n">
        <f aca="false">AVERAGE(B146,E146,H146,K146,N146)</f>
        <v>209.017018</v>
      </c>
      <c r="AE146" s="0" t="n">
        <f aca="false">AVERAGE(C146,F146,I146,L146,O146)</f>
        <v>507.6575758</v>
      </c>
      <c r="AF146" s="0" t="n">
        <f aca="false">AVERAGE(D146,G146,J146,M146,P146)</f>
        <v>-4.777366</v>
      </c>
      <c r="AH146" s="0" t="n">
        <f aca="false">(C146-C145)/(A146-A145)</f>
        <v>-557.069069069181</v>
      </c>
      <c r="AI146" s="0" t="n">
        <f aca="false">(F146-F145)/(A146-A145)</f>
        <v>14856.2402402401</v>
      </c>
      <c r="AJ146" s="0" t="n">
        <f aca="false">(I146-I145)/(A146-A145)</f>
        <v>-1003.69669669683</v>
      </c>
      <c r="AK146" s="0" t="n">
        <f aca="false">(L146-L145)/(A146-A145)</f>
        <v>-14310.1171171171</v>
      </c>
      <c r="AL146" s="0" t="n">
        <f aca="false">(O146-O145)/(A146-A145)</f>
        <v>-9760.08708708729</v>
      </c>
      <c r="AN146" s="0" t="n">
        <f aca="false">(D146-D145)/(A146-A145)</f>
        <v>42.15015015015</v>
      </c>
      <c r="AO146" s="0" t="n">
        <f aca="false">(G146-G145)/(A146-A145)</f>
        <v>227.093093093093</v>
      </c>
      <c r="AP146" s="0" t="n">
        <f aca="false">(J146-J145)/(A146-A145)</f>
        <v>233.732732732732</v>
      </c>
      <c r="AQ146" s="0" t="n">
        <f aca="false">(M146-M145)/(A146-A145)</f>
        <v>624.627627627629</v>
      </c>
      <c r="AR146" s="0" t="n">
        <f aca="false">(P146-P145)/(A146-A145)</f>
        <v>506.183183183184</v>
      </c>
    </row>
    <row r="147" customFormat="false" ht="12.75" hidden="false" customHeight="false" outlineLevel="0" collapsed="false">
      <c r="A147" s="0" t="n">
        <v>0.048336</v>
      </c>
      <c r="B147" s="0" t="n">
        <v>172.5264</v>
      </c>
      <c r="C147" s="0" t="n">
        <v>346.16704</v>
      </c>
      <c r="D147" s="0" t="n">
        <v>-5.091467</v>
      </c>
      <c r="E147" s="0" t="n">
        <v>234.291603</v>
      </c>
      <c r="F147" s="0" t="n">
        <v>435.148434</v>
      </c>
      <c r="G147" s="0" t="n">
        <v>-5.548374</v>
      </c>
      <c r="H147" s="0" t="n">
        <v>128.477413</v>
      </c>
      <c r="I147" s="0" t="n">
        <v>316.272956</v>
      </c>
      <c r="J147" s="0" t="n">
        <v>-3.821912</v>
      </c>
      <c r="K147" s="0" t="n">
        <v>269.848738</v>
      </c>
      <c r="L147" s="0" t="n">
        <v>827.545372</v>
      </c>
      <c r="M147" s="0" t="n">
        <v>-5.490684</v>
      </c>
      <c r="N147" s="0" t="n">
        <v>236.330691</v>
      </c>
      <c r="O147" s="0" t="n">
        <v>610.329877</v>
      </c>
      <c r="P147" s="0" t="n">
        <v>-3.358749</v>
      </c>
      <c r="R147" s="0" t="n">
        <f aca="false">C147/B147</f>
        <v>2.00645837390683</v>
      </c>
      <c r="S147" s="0" t="n">
        <f aca="false">F147/E147</f>
        <v>1.8572941941927</v>
      </c>
      <c r="T147" s="0" t="n">
        <f aca="false">I147/H147</f>
        <v>2.4617008438674</v>
      </c>
      <c r="U147" s="0" t="n">
        <f aca="false">L147/K147</f>
        <v>3.0667009159776</v>
      </c>
      <c r="V147" s="0" t="n">
        <f aca="false">O147/N147</f>
        <v>2.58252482746729</v>
      </c>
      <c r="X147" s="0" t="n">
        <f aca="false">D147/B147</f>
        <v>-0.0295112342227045</v>
      </c>
      <c r="Y147" s="0" t="n">
        <f aca="false">G147/E147</f>
        <v>-0.0236814889178935</v>
      </c>
      <c r="Z147" s="0" t="n">
        <f aca="false">J147/H147</f>
        <v>-0.0297477347243908</v>
      </c>
      <c r="AA147" s="0" t="n">
        <f aca="false">M147/K147</f>
        <v>-0.0203472658078542</v>
      </c>
      <c r="AB147" s="0" t="n">
        <f aca="false">P147/N147</f>
        <v>-0.0142120728619204</v>
      </c>
      <c r="AD147" s="0" t="n">
        <f aca="false">AVERAGE(B147,E147,H147,K147,N147)</f>
        <v>208.294969</v>
      </c>
      <c r="AE147" s="0" t="n">
        <f aca="false">AVERAGE(C147,F147,I147,L147,O147)</f>
        <v>507.0927358</v>
      </c>
      <c r="AF147" s="0" t="n">
        <f aca="false">AVERAGE(D147,G147,J147,M147,P147)</f>
        <v>-4.6622372</v>
      </c>
      <c r="AH147" s="0" t="n">
        <f aca="false">(C147-C146)/(A147-A146)</f>
        <v>1476.24251497009</v>
      </c>
      <c r="AI147" s="0" t="n">
        <f aca="false">(F147-F146)/(A147-A146)</f>
        <v>16160.5329341321</v>
      </c>
      <c r="AJ147" s="0" t="n">
        <f aca="false">(I147-I146)/(A147-A146)</f>
        <v>-1687.28742514959</v>
      </c>
      <c r="AK147" s="0" t="n">
        <f aca="false">(L147-L146)/(A147-A146)</f>
        <v>-13826.5628742517</v>
      </c>
      <c r="AL147" s="0" t="n">
        <f aca="false">(O147-O146)/(A147-A146)</f>
        <v>-10578.6137724551</v>
      </c>
      <c r="AN147" s="0" t="n">
        <f aca="false">(D147-D146)/(A147-A146)</f>
        <v>11.6107784431148</v>
      </c>
      <c r="AO147" s="0" t="n">
        <f aca="false">(G147-G146)/(A147-A146)</f>
        <v>153.868263473056</v>
      </c>
      <c r="AP147" s="0" t="n">
        <f aca="false">(J147-J146)/(A147-A146)</f>
        <v>281.002994011981</v>
      </c>
      <c r="AQ147" s="0" t="n">
        <f aca="false">(M147-M146)/(A147-A146)</f>
        <v>766.257485029955</v>
      </c>
      <c r="AR147" s="0" t="n">
        <f aca="false">(P147-P146)/(A147-A146)</f>
        <v>510.745508982045</v>
      </c>
    </row>
    <row r="148" customFormat="false" ht="12.75" hidden="false" customHeight="false" outlineLevel="0" collapsed="false">
      <c r="A148" s="0" t="n">
        <v>0.048669</v>
      </c>
      <c r="B148" s="0" t="n">
        <v>172.787939</v>
      </c>
      <c r="C148" s="0" t="n">
        <v>346.945864</v>
      </c>
      <c r="D148" s="0" t="n">
        <v>-5.049568</v>
      </c>
      <c r="E148" s="0" t="n">
        <v>239.232489</v>
      </c>
      <c r="F148" s="0" t="n">
        <v>440.983931</v>
      </c>
      <c r="G148" s="0" t="n">
        <v>-5.528984</v>
      </c>
      <c r="H148" s="0" t="n">
        <v>125.818513</v>
      </c>
      <c r="I148" s="0" t="n">
        <v>314.741975</v>
      </c>
      <c r="J148" s="0" t="n">
        <v>-3.743791</v>
      </c>
      <c r="K148" s="0" t="n">
        <v>266.998596</v>
      </c>
      <c r="L148" s="0" t="n">
        <v>821.744698</v>
      </c>
      <c r="M148" s="0" t="n">
        <v>-5.184509</v>
      </c>
      <c r="N148" s="0" t="n">
        <v>235.343093</v>
      </c>
      <c r="O148" s="0" t="n">
        <v>606.528805</v>
      </c>
      <c r="P148" s="0" t="n">
        <v>-3.19213</v>
      </c>
      <c r="R148" s="0" t="n">
        <f aca="false">C148/B148</f>
        <v>2.00792871312621</v>
      </c>
      <c r="S148" s="0" t="n">
        <f aca="false">F148/E148</f>
        <v>1.84332793945893</v>
      </c>
      <c r="T148" s="0" t="n">
        <f aca="false">I148/H148</f>
        <v>2.50155535537127</v>
      </c>
      <c r="U148" s="0" t="n">
        <f aca="false">L148/K148</f>
        <v>3.07771168204944</v>
      </c>
      <c r="V148" s="0" t="n">
        <f aca="false">O148/N148</f>
        <v>2.5772109870248</v>
      </c>
      <c r="X148" s="0" t="n">
        <f aca="false">D148/B148</f>
        <v>-0.0292240768031847</v>
      </c>
      <c r="Y148" s="0" t="n">
        <f aca="false">G148/E148</f>
        <v>-0.0231113425401012</v>
      </c>
      <c r="Z148" s="0" t="n">
        <f aca="false">J148/H148</f>
        <v>-0.0297554859832114</v>
      </c>
      <c r="AA148" s="0" t="n">
        <f aca="false">M148/K148</f>
        <v>-0.0194177388108812</v>
      </c>
      <c r="AB148" s="0" t="n">
        <f aca="false">P148/N148</f>
        <v>-0.0135637292741793</v>
      </c>
      <c r="AD148" s="0" t="n">
        <f aca="false">AVERAGE(B148,E148,H148,K148,N148)</f>
        <v>208.036126</v>
      </c>
      <c r="AE148" s="0" t="n">
        <f aca="false">AVERAGE(C148,F148,I148,L148,O148)</f>
        <v>506.1890546</v>
      </c>
      <c r="AF148" s="0" t="n">
        <f aca="false">AVERAGE(D148,G148,J148,M148,P148)</f>
        <v>-4.5397964</v>
      </c>
      <c r="AH148" s="0" t="n">
        <f aca="false">(C148-C147)/(A148-A147)</f>
        <v>2338.81081081077</v>
      </c>
      <c r="AI148" s="0" t="n">
        <f aca="false">(F148-F147)/(A148-A147)</f>
        <v>17524.0150150149</v>
      </c>
      <c r="AJ148" s="0" t="n">
        <f aca="false">(I148-I147)/(A148-A147)</f>
        <v>-4597.54054054053</v>
      </c>
      <c r="AK148" s="0" t="n">
        <f aca="false">(L148-L147)/(A148-A147)</f>
        <v>-17419.4414414417</v>
      </c>
      <c r="AL148" s="0" t="n">
        <f aca="false">(O148-O147)/(A148-A147)</f>
        <v>-11414.6306306306</v>
      </c>
      <c r="AN148" s="0" t="n">
        <f aca="false">(D148-D147)/(A148-A147)</f>
        <v>125.822822822823</v>
      </c>
      <c r="AO148" s="0" t="n">
        <f aca="false">(G148-G147)/(A148-A147)</f>
        <v>58.228228228227</v>
      </c>
      <c r="AP148" s="0" t="n">
        <f aca="false">(J148-J147)/(A148-A147)</f>
        <v>234.597597597599</v>
      </c>
      <c r="AQ148" s="0" t="n">
        <f aca="false">(M148-M147)/(A148-A147)</f>
        <v>919.444444444443</v>
      </c>
      <c r="AR148" s="0" t="n">
        <f aca="false">(P148-P147)/(A148-A147)</f>
        <v>500.357357357357</v>
      </c>
    </row>
    <row r="149" customFormat="false" ht="12.75" hidden="false" customHeight="false" outlineLevel="0" collapsed="false">
      <c r="A149" s="0" t="n">
        <v>0.049002</v>
      </c>
      <c r="B149" s="0" t="n">
        <v>172.077859</v>
      </c>
      <c r="C149" s="0" t="n">
        <v>348.397273</v>
      </c>
      <c r="D149" s="0" t="n">
        <v>-5.024058</v>
      </c>
      <c r="E149" s="0" t="n">
        <v>243.230708</v>
      </c>
      <c r="F149" s="0" t="n">
        <v>446.981383</v>
      </c>
      <c r="G149" s="0" t="n">
        <v>-5.493762</v>
      </c>
      <c r="H149" s="0" t="n">
        <v>124.181053</v>
      </c>
      <c r="I149" s="0" t="n">
        <v>312.503191</v>
      </c>
      <c r="J149" s="0" t="n">
        <v>-3.737398</v>
      </c>
      <c r="K149" s="0" t="n">
        <v>263.916084</v>
      </c>
      <c r="L149" s="0" t="n">
        <v>816.39556</v>
      </c>
      <c r="M149" s="0" t="n">
        <v>-4.862389</v>
      </c>
      <c r="N149" s="0" t="n">
        <v>233.264388</v>
      </c>
      <c r="O149" s="0" t="n">
        <v>602.487282</v>
      </c>
      <c r="P149" s="0" t="n">
        <v>-3.057775</v>
      </c>
      <c r="R149" s="0" t="n">
        <f aca="false">C149/B149</f>
        <v>2.02464904563928</v>
      </c>
      <c r="S149" s="0" t="n">
        <f aca="false">F149/E149</f>
        <v>1.83768483295292</v>
      </c>
      <c r="T149" s="0" t="n">
        <f aca="false">I149/H149</f>
        <v>2.51651265189384</v>
      </c>
      <c r="U149" s="0" t="n">
        <f aca="false">L149/K149</f>
        <v>3.09339070065923</v>
      </c>
      <c r="V149" s="0" t="n">
        <f aca="false">O149/N149</f>
        <v>2.58285153239937</v>
      </c>
      <c r="X149" s="0" t="n">
        <f aca="false">D149/B149</f>
        <v>-0.0291964232307191</v>
      </c>
      <c r="Y149" s="0" t="n">
        <f aca="false">G149/E149</f>
        <v>-0.0225866299743699</v>
      </c>
      <c r="Z149" s="0" t="n">
        <f aca="false">J149/H149</f>
        <v>-0.0300963626069429</v>
      </c>
      <c r="AA149" s="0" t="n">
        <f aca="false">M149/K149</f>
        <v>-0.0184239964700295</v>
      </c>
      <c r="AB149" s="0" t="n">
        <f aca="false">P149/N149</f>
        <v>-0.0131086233360233</v>
      </c>
      <c r="AD149" s="0" t="n">
        <f aca="false">AVERAGE(B149,E149,H149,K149,N149)</f>
        <v>207.3340184</v>
      </c>
      <c r="AE149" s="0" t="n">
        <f aca="false">AVERAGE(C149,F149,I149,L149,O149)</f>
        <v>505.3529378</v>
      </c>
      <c r="AF149" s="0" t="n">
        <f aca="false">AVERAGE(D149,G149,J149,M149,P149)</f>
        <v>-4.4350764</v>
      </c>
      <c r="AH149" s="0" t="n">
        <f aca="false">(C149-C148)/(A149-A148)</f>
        <v>4358.58558558562</v>
      </c>
      <c r="AI149" s="0" t="n">
        <f aca="false">(F149-F148)/(A149-A148)</f>
        <v>18010.3663663664</v>
      </c>
      <c r="AJ149" s="0" t="n">
        <f aca="false">(I149-I148)/(A149-A148)</f>
        <v>-6723.07507507511</v>
      </c>
      <c r="AK149" s="0" t="n">
        <f aca="false">(L149-L148)/(A149-A148)</f>
        <v>-16063.4774774773</v>
      </c>
      <c r="AL149" s="0" t="n">
        <f aca="false">(O149-O148)/(A149-A148)</f>
        <v>-12136.7057057057</v>
      </c>
      <c r="AN149" s="0" t="n">
        <f aca="false">(D149-D148)/(A149-A148)</f>
        <v>76.6066066066057</v>
      </c>
      <c r="AO149" s="0" t="n">
        <f aca="false">(G149-G148)/(A149-A148)</f>
        <v>105.771771771772</v>
      </c>
      <c r="AP149" s="0" t="n">
        <f aca="false">(J149-J148)/(A149-A148)</f>
        <v>19.1981981981971</v>
      </c>
      <c r="AQ149" s="0" t="n">
        <f aca="false">(M149-M148)/(A149-A148)</f>
        <v>967.327327327327</v>
      </c>
      <c r="AR149" s="0" t="n">
        <f aca="false">(P149-P148)/(A149-A148)</f>
        <v>403.468468468469</v>
      </c>
    </row>
    <row r="150" customFormat="false" ht="12.75" hidden="false" customHeight="false" outlineLevel="0" collapsed="false">
      <c r="A150" s="0" t="n">
        <v>0.049336</v>
      </c>
      <c r="B150" s="0" t="n">
        <v>171.207517</v>
      </c>
      <c r="C150" s="0" t="n">
        <v>349.912896</v>
      </c>
      <c r="D150" s="0" t="n">
        <v>-5.038464</v>
      </c>
      <c r="E150" s="0" t="n">
        <v>246.891925</v>
      </c>
      <c r="F150" s="0" t="n">
        <v>452.241428</v>
      </c>
      <c r="G150" s="0" t="n">
        <v>-5.446414</v>
      </c>
      <c r="H150" s="0" t="n">
        <v>122.675297</v>
      </c>
      <c r="I150" s="0" t="n">
        <v>310.602077</v>
      </c>
      <c r="J150" s="0" t="n">
        <v>-3.709029</v>
      </c>
      <c r="K150" s="0" t="n">
        <v>260.744898</v>
      </c>
      <c r="L150" s="0" t="n">
        <v>811.100783</v>
      </c>
      <c r="M150" s="0" t="n">
        <v>-4.50432</v>
      </c>
      <c r="N150" s="0" t="n">
        <v>231.67828</v>
      </c>
      <c r="O150" s="0" t="n">
        <v>598.073087</v>
      </c>
      <c r="P150" s="0" t="n">
        <v>-2.909218</v>
      </c>
      <c r="R150" s="0" t="n">
        <f aca="false">C150/B150</f>
        <v>2.04379400000293</v>
      </c>
      <c r="S150" s="0" t="n">
        <f aca="false">F150/E150</f>
        <v>1.83173843372966</v>
      </c>
      <c r="T150" s="0" t="n">
        <f aca="false">I150/H150</f>
        <v>2.53190401487269</v>
      </c>
      <c r="U150" s="0" t="n">
        <f aca="false">L150/K150</f>
        <v>3.1107062466856</v>
      </c>
      <c r="V150" s="0" t="n">
        <f aca="false">O150/N150</f>
        <v>2.58148103913755</v>
      </c>
      <c r="X150" s="0" t="n">
        <f aca="false">D150/B150</f>
        <v>-0.0294289882143434</v>
      </c>
      <c r="Y150" s="0" t="n">
        <f aca="false">G150/E150</f>
        <v>-0.0220599114369577</v>
      </c>
      <c r="Z150" s="0" t="n">
        <f aca="false">J150/H150</f>
        <v>-0.0302345222771297</v>
      </c>
      <c r="AA150" s="0" t="n">
        <f aca="false">M150/K150</f>
        <v>-0.017274815478844</v>
      </c>
      <c r="AB150" s="0" t="n">
        <f aca="false">P150/N150</f>
        <v>-0.0125571460561603</v>
      </c>
      <c r="AD150" s="0" t="n">
        <f aca="false">AVERAGE(B150,E150,H150,K150,N150)</f>
        <v>206.6395834</v>
      </c>
      <c r="AE150" s="0" t="n">
        <f aca="false">AVERAGE(C150,F150,I150,L150,O150)</f>
        <v>504.3860542</v>
      </c>
      <c r="AF150" s="0" t="n">
        <f aca="false">AVERAGE(D150,G150,J150,M150,P150)</f>
        <v>-4.321489</v>
      </c>
      <c r="AH150" s="0" t="n">
        <f aca="false">(C150-C149)/(A150-A149)</f>
        <v>4537.79341317366</v>
      </c>
      <c r="AI150" s="0" t="n">
        <f aca="false">(F150-F149)/(A150-A149)</f>
        <v>15748.6377245508</v>
      </c>
      <c r="AJ150" s="0" t="n">
        <f aca="false">(I150-I149)/(A150-A149)</f>
        <v>-5691.95808383234</v>
      </c>
      <c r="AK150" s="0" t="n">
        <f aca="false">(L150-L149)/(A150-A149)</f>
        <v>-15852.6257485032</v>
      </c>
      <c r="AL150" s="0" t="n">
        <f aca="false">(O150-O149)/(A150-A149)</f>
        <v>-13216.1526946109</v>
      </c>
      <c r="AN150" s="0" t="n">
        <f aca="false">(D150-D149)/(A150-A149)</f>
        <v>-43.1317365269464</v>
      </c>
      <c r="AO150" s="0" t="n">
        <f aca="false">(G150-G149)/(A150-A149)</f>
        <v>141.760479041917</v>
      </c>
      <c r="AP150" s="0" t="n">
        <f aca="false">(J150-J149)/(A150-A149)</f>
        <v>84.937125748503</v>
      </c>
      <c r="AQ150" s="0" t="n">
        <f aca="false">(M150-M149)/(A150-A149)</f>
        <v>1072.0628742515</v>
      </c>
      <c r="AR150" s="0" t="n">
        <f aca="false">(P150-P149)/(A150-A149)</f>
        <v>444.781437125747</v>
      </c>
    </row>
    <row r="151" customFormat="false" ht="12.75" hidden="false" customHeight="false" outlineLevel="0" collapsed="false">
      <c r="A151" s="0" t="n">
        <v>0.049669</v>
      </c>
      <c r="B151" s="0" t="n">
        <v>170.435147</v>
      </c>
      <c r="C151" s="0" t="n">
        <v>351.310632</v>
      </c>
      <c r="D151" s="0" t="n">
        <v>-5.0829</v>
      </c>
      <c r="E151" s="0" t="n">
        <v>250.325622</v>
      </c>
      <c r="F151" s="0" t="n">
        <v>457.794996</v>
      </c>
      <c r="G151" s="0" t="n">
        <v>-5.385189</v>
      </c>
      <c r="H151" s="0" t="n">
        <v>121.207654</v>
      </c>
      <c r="I151" s="0" t="n">
        <v>308.940589</v>
      </c>
      <c r="J151" s="0" t="n">
        <v>-3.632701</v>
      </c>
      <c r="K151" s="0" t="n">
        <v>256.262008</v>
      </c>
      <c r="L151" s="0" t="n">
        <v>806.341425</v>
      </c>
      <c r="M151" s="0" t="n">
        <v>-4.140573</v>
      </c>
      <c r="N151" s="0" t="n">
        <v>228.773299</v>
      </c>
      <c r="O151" s="0" t="n">
        <v>593.754634</v>
      </c>
      <c r="P151" s="0" t="n">
        <v>-2.772953</v>
      </c>
      <c r="R151" s="0" t="n">
        <f aca="false">C151/B151</f>
        <v>2.06125695423609</v>
      </c>
      <c r="S151" s="0" t="n">
        <f aca="false">F151/E151</f>
        <v>1.82879799655506</v>
      </c>
      <c r="T151" s="0" t="n">
        <f aca="false">I151/H151</f>
        <v>2.54885379598222</v>
      </c>
      <c r="U151" s="0" t="n">
        <f aca="false">L151/K151</f>
        <v>3.14655079499728</v>
      </c>
      <c r="V151" s="0" t="n">
        <f aca="false">O151/N151</f>
        <v>2.59538432411205</v>
      </c>
      <c r="X151" s="0" t="n">
        <f aca="false">D151/B151</f>
        <v>-0.0298230739930655</v>
      </c>
      <c r="Y151" s="0" t="n">
        <f aca="false">G151/E151</f>
        <v>-0.0215127359196175</v>
      </c>
      <c r="Z151" s="0" t="n">
        <f aca="false">J151/H151</f>
        <v>-0.0299708878120849</v>
      </c>
      <c r="AA151" s="0" t="n">
        <f aca="false">M151/K151</f>
        <v>-0.0161575765066197</v>
      </c>
      <c r="AB151" s="0" t="n">
        <f aca="false">P151/N151</f>
        <v>-0.0121209643438328</v>
      </c>
      <c r="AD151" s="0" t="n">
        <f aca="false">AVERAGE(B151,E151,H151,K151,N151)</f>
        <v>205.400746</v>
      </c>
      <c r="AE151" s="0" t="n">
        <f aca="false">AVERAGE(C151,F151,I151,L151,O151)</f>
        <v>503.6284552</v>
      </c>
      <c r="AF151" s="0" t="n">
        <f aca="false">AVERAGE(D151,G151,J151,M151,P151)</f>
        <v>-4.2028632</v>
      </c>
      <c r="AH151" s="0" t="n">
        <f aca="false">(C151-C150)/(A151-A150)</f>
        <v>4197.40540540543</v>
      </c>
      <c r="AI151" s="0" t="n">
        <f aca="false">(F151-F150)/(A151-A150)</f>
        <v>16677.3813813815</v>
      </c>
      <c r="AJ151" s="0" t="n">
        <f aca="false">(I151-I150)/(A151-A150)</f>
        <v>-4989.45345345351</v>
      </c>
      <c r="AK151" s="0" t="n">
        <f aca="false">(L151-L150)/(A151-A150)</f>
        <v>-14292.3663663664</v>
      </c>
      <c r="AL151" s="0" t="n">
        <f aca="false">(O151-O150)/(A151-A150)</f>
        <v>-12968.3273273273</v>
      </c>
      <c r="AN151" s="0" t="n">
        <f aca="false">(D151-D150)/(A151-A150)</f>
        <v>-133.441441441442</v>
      </c>
      <c r="AO151" s="0" t="n">
        <f aca="false">(G151-G150)/(A151-A150)</f>
        <v>183.85885885886</v>
      </c>
      <c r="AP151" s="0" t="n">
        <f aca="false">(J151-J150)/(A151-A150)</f>
        <v>229.213213213214</v>
      </c>
      <c r="AQ151" s="0" t="n">
        <f aca="false">(M151-M150)/(A151-A150)</f>
        <v>1092.33333333333</v>
      </c>
      <c r="AR151" s="0" t="n">
        <f aca="false">(P151-P150)/(A151-A150)</f>
        <v>409.204204204205</v>
      </c>
    </row>
    <row r="152" customFormat="false" ht="12.75" hidden="false" customHeight="false" outlineLevel="0" collapsed="false">
      <c r="A152" s="0" t="n">
        <v>0.050002</v>
      </c>
      <c r="B152" s="0" t="n">
        <v>168.87716</v>
      </c>
      <c r="C152" s="0" t="n">
        <v>352.680339</v>
      </c>
      <c r="D152" s="0" t="n">
        <v>-5.06938</v>
      </c>
      <c r="E152" s="0" t="n">
        <v>253.159884</v>
      </c>
      <c r="F152" s="0" t="n">
        <v>463.17567</v>
      </c>
      <c r="G152" s="0" t="n">
        <v>-5.321947</v>
      </c>
      <c r="H152" s="0" t="n">
        <v>118.200801</v>
      </c>
      <c r="I152" s="0" t="n">
        <v>307.818252</v>
      </c>
      <c r="J152" s="0" t="n">
        <v>-3.544824</v>
      </c>
      <c r="K152" s="0" t="n">
        <v>253.152199</v>
      </c>
      <c r="L152" s="0" t="n">
        <v>802.124874</v>
      </c>
      <c r="M152" s="0" t="n">
        <v>-3.826504</v>
      </c>
      <c r="N152" s="0" t="n">
        <v>227.075951</v>
      </c>
      <c r="O152" s="0" t="n">
        <v>589.517618</v>
      </c>
      <c r="P152" s="0" t="n">
        <v>-2.612458</v>
      </c>
      <c r="R152" s="0" t="n">
        <f aca="false">C152/B152</f>
        <v>2.08838388210697</v>
      </c>
      <c r="S152" s="0" t="n">
        <f aca="false">F152/E152</f>
        <v>1.8295776672105</v>
      </c>
      <c r="T152" s="0" t="n">
        <f aca="false">I152/H152</f>
        <v>2.60419768221368</v>
      </c>
      <c r="U152" s="0" t="n">
        <f aca="false">L152/K152</f>
        <v>3.16854792163982</v>
      </c>
      <c r="V152" s="0" t="n">
        <f aca="false">O152/N152</f>
        <v>2.59612528497128</v>
      </c>
      <c r="X152" s="0" t="n">
        <f aca="false">D152/B152</f>
        <v>-0.0300181504710288</v>
      </c>
      <c r="Y152" s="0" t="n">
        <f aca="false">G152/E152</f>
        <v>-0.0210220786797327</v>
      </c>
      <c r="Z152" s="0" t="n">
        <f aca="false">J152/H152</f>
        <v>-0.0299898475307287</v>
      </c>
      <c r="AA152" s="0" t="n">
        <f aca="false">M152/K152</f>
        <v>-0.015115428643778</v>
      </c>
      <c r="AB152" s="0" t="n">
        <f aca="false">P152/N152</f>
        <v>-0.0115047762147212</v>
      </c>
      <c r="AD152" s="0" t="n">
        <f aca="false">AVERAGE(B152,E152,H152,K152,N152)</f>
        <v>204.093199</v>
      </c>
      <c r="AE152" s="0" t="n">
        <f aca="false">AVERAGE(C152,F152,I152,L152,O152)</f>
        <v>503.0633506</v>
      </c>
      <c r="AF152" s="0" t="n">
        <f aca="false">AVERAGE(D152,G152,J152,M152,P152)</f>
        <v>-4.0750226</v>
      </c>
      <c r="AH152" s="0" t="n">
        <f aca="false">(C152-C151)/(A152-A151)</f>
        <v>4113.23423423425</v>
      </c>
      <c r="AI152" s="0" t="n">
        <f aca="false">(F152-F151)/(A152-A151)</f>
        <v>16158.1801801802</v>
      </c>
      <c r="AJ152" s="0" t="n">
        <f aca="false">(I152-I151)/(A152-A151)</f>
        <v>-3370.38138138143</v>
      </c>
      <c r="AK152" s="0" t="n">
        <f aca="false">(L152-L151)/(A152-A151)</f>
        <v>-12662.3153153153</v>
      </c>
      <c r="AL152" s="0" t="n">
        <f aca="false">(O152-O151)/(A152-A151)</f>
        <v>-12723.7717717719</v>
      </c>
      <c r="AN152" s="0" t="n">
        <f aca="false">(D152-D151)/(A152-A151)</f>
        <v>40.6006006006025</v>
      </c>
      <c r="AO152" s="0" t="n">
        <f aca="false">(G152-G151)/(A152-A151)</f>
        <v>189.915915915915</v>
      </c>
      <c r="AP152" s="0" t="n">
        <f aca="false">(J152-J151)/(A152-A151)</f>
        <v>263.894894894894</v>
      </c>
      <c r="AQ152" s="0" t="n">
        <f aca="false">(M152-M151)/(A152-A151)</f>
        <v>943.15015015015</v>
      </c>
      <c r="AR152" s="0" t="n">
        <f aca="false">(P152-P151)/(A152-A151)</f>
        <v>481.966966966966</v>
      </c>
    </row>
    <row r="153" customFormat="false" ht="12.75" hidden="false" customHeight="false" outlineLevel="0" collapsed="false">
      <c r="A153" s="0" t="n">
        <v>0.050336</v>
      </c>
      <c r="B153" s="0" t="n">
        <v>168.767459</v>
      </c>
      <c r="C153" s="0" t="n">
        <v>353.832612</v>
      </c>
      <c r="D153" s="0" t="n">
        <v>-5.037619</v>
      </c>
      <c r="E153" s="0" t="n">
        <v>254.793521</v>
      </c>
      <c r="F153" s="0" t="n">
        <v>468.365669</v>
      </c>
      <c r="G153" s="0" t="n">
        <v>-5.274864</v>
      </c>
      <c r="H153" s="0" t="n">
        <v>117.341296</v>
      </c>
      <c r="I153" s="0" t="n">
        <v>306.764113</v>
      </c>
      <c r="J153" s="0" t="n">
        <v>-3.44658</v>
      </c>
      <c r="K153" s="0" t="n">
        <v>249.92414</v>
      </c>
      <c r="L153" s="0" t="n">
        <v>798.085273</v>
      </c>
      <c r="M153" s="0" t="n">
        <v>-3.504254</v>
      </c>
      <c r="N153" s="0" t="n">
        <v>224.69688</v>
      </c>
      <c r="O153" s="0" t="n">
        <v>584.76504</v>
      </c>
      <c r="P153" s="0" t="n">
        <v>-2.423964</v>
      </c>
      <c r="R153" s="0" t="n">
        <f aca="false">C153/B153</f>
        <v>2.09656893631372</v>
      </c>
      <c r="S153" s="0" t="n">
        <f aca="false">F153/E153</f>
        <v>1.83821655731976</v>
      </c>
      <c r="T153" s="0" t="n">
        <f aca="false">I153/H153</f>
        <v>2.61428945697003</v>
      </c>
      <c r="U153" s="0" t="n">
        <f aca="false">L153/K153</f>
        <v>3.19331007000764</v>
      </c>
      <c r="V153" s="0" t="n">
        <f aca="false">O153/N153</f>
        <v>2.60246176982965</v>
      </c>
      <c r="X153" s="0" t="n">
        <f aca="false">D153/B153</f>
        <v>-0.0298494687888854</v>
      </c>
      <c r="Y153" s="0" t="n">
        <f aca="false">G153/E153</f>
        <v>-0.0207025044408409</v>
      </c>
      <c r="Z153" s="0" t="n">
        <f aca="false">J153/H153</f>
        <v>-0.0293722680547179</v>
      </c>
      <c r="AA153" s="0" t="n">
        <f aca="false">M153/K153</f>
        <v>-0.0140212706143552</v>
      </c>
      <c r="AB153" s="0" t="n">
        <f aca="false">P153/N153</f>
        <v>-0.0107877065315727</v>
      </c>
      <c r="AD153" s="0" t="n">
        <f aca="false">AVERAGE(B153,E153,H153,K153,N153)</f>
        <v>203.1046592</v>
      </c>
      <c r="AE153" s="0" t="n">
        <f aca="false">AVERAGE(C153,F153,I153,L153,O153)</f>
        <v>502.3625414</v>
      </c>
      <c r="AF153" s="0" t="n">
        <f aca="false">AVERAGE(D153,G153,J153,M153,P153)</f>
        <v>-3.9374562</v>
      </c>
      <c r="AH153" s="0" t="n">
        <f aca="false">(C153-C152)/(A153-A152)</f>
        <v>3449.91916167658</v>
      </c>
      <c r="AI153" s="0" t="n">
        <f aca="false">(F153-F152)/(A153-A152)</f>
        <v>15538.9191616766</v>
      </c>
      <c r="AJ153" s="0" t="n">
        <f aca="false">(I153-I152)/(A153-A152)</f>
        <v>-3156.10479041904</v>
      </c>
      <c r="AK153" s="0" t="n">
        <f aca="false">(L153-L152)/(A153-A152)</f>
        <v>-12094.6137724549</v>
      </c>
      <c r="AL153" s="0" t="n">
        <f aca="false">(O153-O152)/(A153-A152)</f>
        <v>-14229.2754491017</v>
      </c>
      <c r="AN153" s="0" t="n">
        <f aca="false">(D153-D152)/(A153-A152)</f>
        <v>95.0928143712557</v>
      </c>
      <c r="AO153" s="0" t="n">
        <f aca="false">(G153-G152)/(A153-A152)</f>
        <v>140.967065868262</v>
      </c>
      <c r="AP153" s="0" t="n">
        <f aca="false">(J153-J152)/(A153-A152)</f>
        <v>294.14371257485</v>
      </c>
      <c r="AQ153" s="0" t="n">
        <f aca="false">(M153-M152)/(A153-A152)</f>
        <v>964.820359281434</v>
      </c>
      <c r="AR153" s="0" t="n">
        <f aca="false">(P153-P152)/(A153-A152)</f>
        <v>564.353293413173</v>
      </c>
    </row>
    <row r="154" customFormat="false" ht="12.75" hidden="false" customHeight="false" outlineLevel="0" collapsed="false">
      <c r="A154" s="0" t="n">
        <v>0.050669</v>
      </c>
      <c r="B154" s="0" t="n">
        <v>168.26883</v>
      </c>
      <c r="C154" s="0" t="n">
        <v>355.069861</v>
      </c>
      <c r="D154" s="0" t="n">
        <v>-5.039911</v>
      </c>
      <c r="E154" s="0" t="n">
        <v>256.059884</v>
      </c>
      <c r="F154" s="0" t="n">
        <v>473.692364</v>
      </c>
      <c r="G154" s="0" t="n">
        <v>-5.243924</v>
      </c>
      <c r="H154" s="0" t="n">
        <v>115.480956</v>
      </c>
      <c r="I154" s="0" t="n">
        <v>306.419863</v>
      </c>
      <c r="J154" s="0" t="n">
        <v>-3.39671</v>
      </c>
      <c r="K154" s="0" t="n">
        <v>246.309165</v>
      </c>
      <c r="L154" s="0" t="n">
        <v>795.24024</v>
      </c>
      <c r="M154" s="0" t="n">
        <v>-3.194256</v>
      </c>
      <c r="N154" s="0" t="n">
        <v>221.936437</v>
      </c>
      <c r="O154" s="0" t="n">
        <v>580.540315</v>
      </c>
      <c r="P154" s="0" t="n">
        <v>-2.253603</v>
      </c>
      <c r="R154" s="0" t="n">
        <f aca="false">C154/B154</f>
        <v>2.11013448539459</v>
      </c>
      <c r="S154" s="0" t="n">
        <f aca="false">F154/E154</f>
        <v>1.849928058235</v>
      </c>
      <c r="T154" s="0" t="n">
        <f aca="false">I154/H154</f>
        <v>2.65342333154914</v>
      </c>
      <c r="U154" s="0" t="n">
        <f aca="false">L154/K154</f>
        <v>3.22862626731734</v>
      </c>
      <c r="V154" s="0" t="n">
        <f aca="false">O154/N154</f>
        <v>2.61579541803674</v>
      </c>
      <c r="X154" s="0" t="n">
        <f aca="false">D154/B154</f>
        <v>-0.0299515424217308</v>
      </c>
      <c r="Y154" s="0" t="n">
        <f aca="false">G154/E154</f>
        <v>-0.0204792875716526</v>
      </c>
      <c r="Z154" s="0" t="n">
        <f aca="false">J154/H154</f>
        <v>-0.029413594393867</v>
      </c>
      <c r="AA154" s="0" t="n">
        <f aca="false">M154/K154</f>
        <v>-0.0129684821106839</v>
      </c>
      <c r="AB154" s="0" t="n">
        <f aca="false">P154/N154</f>
        <v>-0.0101542722342614</v>
      </c>
      <c r="AD154" s="0" t="n">
        <f aca="false">AVERAGE(B154,E154,H154,K154,N154)</f>
        <v>201.6110544</v>
      </c>
      <c r="AE154" s="0" t="n">
        <f aca="false">AVERAGE(C154,F154,I154,L154,O154)</f>
        <v>502.1925286</v>
      </c>
      <c r="AF154" s="0" t="n">
        <f aca="false">AVERAGE(D154,G154,J154,M154,P154)</f>
        <v>-3.8256808</v>
      </c>
      <c r="AH154" s="0" t="n">
        <f aca="false">(C154-C153)/(A154-A153)</f>
        <v>3715.46246246252</v>
      </c>
      <c r="AI154" s="0" t="n">
        <f aca="false">(F154-F153)/(A154-A153)</f>
        <v>15996.081081081</v>
      </c>
      <c r="AJ154" s="0" t="n">
        <f aca="false">(I154-I153)/(A154-A153)</f>
        <v>-1033.78378378375</v>
      </c>
      <c r="AK154" s="0" t="n">
        <f aca="false">(L154-L153)/(A154-A153)</f>
        <v>-8543.64264264282</v>
      </c>
      <c r="AL154" s="0" t="n">
        <f aca="false">(O154-O153)/(A154-A153)</f>
        <v>-12686.861861862</v>
      </c>
      <c r="AN154" s="0" t="n">
        <f aca="false">(D154-D153)/(A154-A153)</f>
        <v>-6.8828828828821</v>
      </c>
      <c r="AO154" s="0" t="n">
        <f aca="false">(G154-G153)/(A154-A153)</f>
        <v>92.9129129129135</v>
      </c>
      <c r="AP154" s="0" t="n">
        <f aca="false">(J154-J153)/(A154-A153)</f>
        <v>149.759759759759</v>
      </c>
      <c r="AQ154" s="0" t="n">
        <f aca="false">(M154-M153)/(A154-A153)</f>
        <v>930.924924924924</v>
      </c>
      <c r="AR154" s="0" t="n">
        <f aca="false">(P154-P153)/(A154-A153)</f>
        <v>511.594594594594</v>
      </c>
    </row>
    <row r="155" customFormat="false" ht="12.75" hidden="false" customHeight="false" outlineLevel="0" collapsed="false">
      <c r="A155" s="0" t="n">
        <v>0.051003</v>
      </c>
      <c r="B155" s="0" t="n">
        <v>168.530963</v>
      </c>
      <c r="C155" s="0" t="n">
        <v>356.622643</v>
      </c>
      <c r="D155" s="0" t="n">
        <v>-4.982141</v>
      </c>
      <c r="E155" s="0" t="n">
        <v>258.173292</v>
      </c>
      <c r="F155" s="0" t="n">
        <v>478.34493</v>
      </c>
      <c r="G155" s="0" t="n">
        <v>-5.196606</v>
      </c>
      <c r="H155" s="0" t="n">
        <v>114.058509</v>
      </c>
      <c r="I155" s="0" t="n">
        <v>306.223531</v>
      </c>
      <c r="J155" s="0" t="n">
        <v>-3.388814</v>
      </c>
      <c r="K155" s="0" t="n">
        <v>241.849518</v>
      </c>
      <c r="L155" s="0" t="n">
        <v>792.568765</v>
      </c>
      <c r="M155" s="0" t="n">
        <v>-2.89013</v>
      </c>
      <c r="N155" s="0" t="n">
        <v>217.834847</v>
      </c>
      <c r="O155" s="0" t="n">
        <v>576.485272</v>
      </c>
      <c r="P155" s="0" t="n">
        <v>-2.113305</v>
      </c>
      <c r="R155" s="0" t="n">
        <f aca="false">C155/B155</f>
        <v>2.11606601334142</v>
      </c>
      <c r="S155" s="0" t="n">
        <f aca="false">F155/E155</f>
        <v>1.85280563413198</v>
      </c>
      <c r="T155" s="0" t="n">
        <f aca="false">I155/H155</f>
        <v>2.68479338968038</v>
      </c>
      <c r="U155" s="0" t="n">
        <f aca="false">L155/K155</f>
        <v>3.27711533830719</v>
      </c>
      <c r="V155" s="0" t="n">
        <f aca="false">O155/N155</f>
        <v>2.64643274452778</v>
      </c>
      <c r="X155" s="0" t="n">
        <f aca="false">D155/B155</f>
        <v>-0.0295621701277527</v>
      </c>
      <c r="Y155" s="0" t="n">
        <f aca="false">G155/E155</f>
        <v>-0.0201283640137338</v>
      </c>
      <c r="Z155" s="0" t="n">
        <f aca="false">J155/H155</f>
        <v>-0.0297111897193045</v>
      </c>
      <c r="AA155" s="0" t="n">
        <f aca="false">M155/K155</f>
        <v>-0.0119501168491061</v>
      </c>
      <c r="AB155" s="0" t="n">
        <f aca="false">P155/N155</f>
        <v>-0.00970140925156938</v>
      </c>
      <c r="AD155" s="0" t="n">
        <f aca="false">AVERAGE(B155,E155,H155,K155,N155)</f>
        <v>200.0894258</v>
      </c>
      <c r="AE155" s="0" t="n">
        <f aca="false">AVERAGE(C155,F155,I155,L155,O155)</f>
        <v>502.0490282</v>
      </c>
      <c r="AF155" s="0" t="n">
        <f aca="false">AVERAGE(D155,G155,J155,M155,P155)</f>
        <v>-3.7141992</v>
      </c>
      <c r="AH155" s="0" t="n">
        <f aca="false">(C155-C154)/(A155-A154)</f>
        <v>4649.04790419154</v>
      </c>
      <c r="AI155" s="0" t="n">
        <f aca="false">(F155-F154)/(A155-A154)</f>
        <v>13929.8383233532</v>
      </c>
      <c r="AJ155" s="0" t="n">
        <f aca="false">(I155-I154)/(A155-A154)</f>
        <v>-587.820359281558</v>
      </c>
      <c r="AK155" s="0" t="n">
        <f aca="false">(L155-L154)/(A155-A154)</f>
        <v>-7998.42814371251</v>
      </c>
      <c r="AL155" s="0" t="n">
        <f aca="false">(O155-O154)/(A155-A154)</f>
        <v>-12140.8473053891</v>
      </c>
      <c r="AN155" s="0" t="n">
        <f aca="false">(D155-D154)/(A155-A154)</f>
        <v>172.964071856286</v>
      </c>
      <c r="AO155" s="0" t="n">
        <f aca="false">(G155-G154)/(A155-A154)</f>
        <v>141.670658682634</v>
      </c>
      <c r="AP155" s="0" t="n">
        <f aca="false">(J155-J154)/(A155-A154)</f>
        <v>23.6407185628746</v>
      </c>
      <c r="AQ155" s="0" t="n">
        <f aca="false">(M155-M154)/(A155-A154)</f>
        <v>910.556886227543</v>
      </c>
      <c r="AR155" s="0" t="n">
        <f aca="false">(P155-P154)/(A155-A154)</f>
        <v>420.053892215568</v>
      </c>
    </row>
    <row r="156" customFormat="false" ht="12.75" hidden="false" customHeight="false" outlineLevel="0" collapsed="false">
      <c r="A156" s="0" t="n">
        <v>0.051336</v>
      </c>
      <c r="B156" s="0" t="n">
        <v>168.537377</v>
      </c>
      <c r="C156" s="0" t="n">
        <v>358.309276</v>
      </c>
      <c r="D156" s="0" t="n">
        <v>-4.946513</v>
      </c>
      <c r="E156" s="0" t="n">
        <v>260.159143</v>
      </c>
      <c r="F156" s="0" t="n">
        <v>483.036932</v>
      </c>
      <c r="G156" s="0" t="n">
        <v>-5.163357</v>
      </c>
      <c r="H156" s="0" t="n">
        <v>112.06016</v>
      </c>
      <c r="I156" s="0" t="n">
        <v>306.027472</v>
      </c>
      <c r="J156" s="0" t="n">
        <v>-3.365101</v>
      </c>
      <c r="K156" s="0" t="n">
        <v>237.372403</v>
      </c>
      <c r="L156" s="0" t="n">
        <v>790.191082</v>
      </c>
      <c r="M156" s="0" t="n">
        <v>-2.600003</v>
      </c>
      <c r="N156" s="0" t="n">
        <v>214.562683</v>
      </c>
      <c r="O156" s="0" t="n">
        <v>572.537988</v>
      </c>
      <c r="P156" s="0" t="n">
        <v>-1.972825</v>
      </c>
      <c r="R156" s="0" t="n">
        <f aca="false">C156/B156</f>
        <v>2.12599295407333</v>
      </c>
      <c r="S156" s="0" t="n">
        <f aca="false">F156/E156</f>
        <v>1.85669789049082</v>
      </c>
      <c r="T156" s="0" t="n">
        <f aca="false">I156/H156</f>
        <v>2.73092124801535</v>
      </c>
      <c r="U156" s="0" t="n">
        <f aca="false">L156/K156</f>
        <v>3.32890880326977</v>
      </c>
      <c r="V156" s="0" t="n">
        <f aca="false">O156/N156</f>
        <v>2.66839498833075</v>
      </c>
      <c r="X156" s="0" t="n">
        <f aca="false">D156/B156</f>
        <v>-0.0293496498405811</v>
      </c>
      <c r="Y156" s="0" t="n">
        <f aca="false">G156/E156</f>
        <v>-0.0198469173155294</v>
      </c>
      <c r="Z156" s="0" t="n">
        <f aca="false">J156/H156</f>
        <v>-0.0300294145573235</v>
      </c>
      <c r="AA156" s="0" t="n">
        <f aca="false">M156/K156</f>
        <v>-0.010953265700394</v>
      </c>
      <c r="AB156" s="0" t="n">
        <f aca="false">P156/N156</f>
        <v>-0.00919463241424885</v>
      </c>
      <c r="AD156" s="0" t="n">
        <f aca="false">AVERAGE(B156,E156,H156,K156,N156)</f>
        <v>198.5383532</v>
      </c>
      <c r="AE156" s="0" t="n">
        <f aca="false">AVERAGE(C156,F156,I156,L156,O156)</f>
        <v>502.02055</v>
      </c>
      <c r="AF156" s="0" t="n">
        <f aca="false">AVERAGE(D156,G156,J156,M156,P156)</f>
        <v>-3.6095598</v>
      </c>
      <c r="AH156" s="0" t="n">
        <f aca="false">(C156-C155)/(A156-A155)</f>
        <v>5064.96396396405</v>
      </c>
      <c r="AI156" s="0" t="n">
        <f aca="false">(F156-F155)/(A156-A155)</f>
        <v>14090.0960960961</v>
      </c>
      <c r="AJ156" s="0" t="n">
        <f aca="false">(I156-I155)/(A156-A155)</f>
        <v>-588.765765765739</v>
      </c>
      <c r="AK156" s="0" t="n">
        <f aca="false">(L156-L155)/(A156-A155)</f>
        <v>-7140.18918918899</v>
      </c>
      <c r="AL156" s="0" t="n">
        <f aca="false">(O156-O155)/(A156-A155)</f>
        <v>-11853.7057057056</v>
      </c>
      <c r="AN156" s="0" t="n">
        <f aca="false">(D156-D155)/(A156-A155)</f>
        <v>106.990990990991</v>
      </c>
      <c r="AO156" s="0" t="n">
        <f aca="false">(G156-G155)/(A156-A155)</f>
        <v>99.8468468468458</v>
      </c>
      <c r="AP156" s="0" t="n">
        <f aca="false">(J156-J155)/(A156-A155)</f>
        <v>71.2102102102098</v>
      </c>
      <c r="AQ156" s="0" t="n">
        <f aca="false">(M156-M155)/(A156-A155)</f>
        <v>871.252252252252</v>
      </c>
      <c r="AR156" s="0" t="n">
        <f aca="false">(P156-P155)/(A156-A155)</f>
        <v>421.861861861862</v>
      </c>
    </row>
    <row r="157" customFormat="false" ht="12.75" hidden="false" customHeight="false" outlineLevel="0" collapsed="false">
      <c r="A157" s="0" t="n">
        <v>0.051669</v>
      </c>
      <c r="B157" s="0" t="n">
        <v>169.717082</v>
      </c>
      <c r="C157" s="0" t="n">
        <v>360.929699</v>
      </c>
      <c r="D157" s="0" t="n">
        <v>-4.916958</v>
      </c>
      <c r="E157" s="0" t="n">
        <v>263.320601</v>
      </c>
      <c r="F157" s="0" t="n">
        <v>487.150792</v>
      </c>
      <c r="G157" s="0" t="n">
        <v>-5.145711</v>
      </c>
      <c r="H157" s="0" t="n">
        <v>110.886896</v>
      </c>
      <c r="I157" s="0" t="n">
        <v>305.914882</v>
      </c>
      <c r="J157" s="0" t="n">
        <v>-3.341156</v>
      </c>
      <c r="K157" s="0" t="n">
        <v>233.131308</v>
      </c>
      <c r="L157" s="0" t="n">
        <v>788.221646</v>
      </c>
      <c r="M157" s="0" t="n">
        <v>-2.30388</v>
      </c>
      <c r="N157" s="0" t="n">
        <v>211.313575</v>
      </c>
      <c r="O157" s="0" t="n">
        <v>568.809387</v>
      </c>
      <c r="P157" s="0" t="n">
        <v>-1.796186</v>
      </c>
      <c r="R157" s="0" t="n">
        <f aca="false">C157/B157</f>
        <v>2.12665510593683</v>
      </c>
      <c r="S157" s="0" t="n">
        <f aca="false">F157/E157</f>
        <v>1.8500291665368</v>
      </c>
      <c r="T157" s="0" t="n">
        <f aca="false">I157/H157</f>
        <v>2.75880102189893</v>
      </c>
      <c r="U157" s="0" t="n">
        <f aca="false">L157/K157</f>
        <v>3.38102013308311</v>
      </c>
      <c r="V157" s="0" t="n">
        <f aca="false">O157/N157</f>
        <v>2.69177873215197</v>
      </c>
      <c r="X157" s="0" t="n">
        <f aca="false">D157/B157</f>
        <v>-0.0289714974005975</v>
      </c>
      <c r="Y157" s="0" t="n">
        <f aca="false">G157/E157</f>
        <v>-0.0195416195332169</v>
      </c>
      <c r="Z157" s="0" t="n">
        <f aca="false">J157/H157</f>
        <v>-0.0301312068470201</v>
      </c>
      <c r="AA157" s="0" t="n">
        <f aca="false">M157/K157</f>
        <v>-0.0098823277738398</v>
      </c>
      <c r="AB157" s="0" t="n">
        <f aca="false">P157/N157</f>
        <v>-0.00850009754460877</v>
      </c>
      <c r="AD157" s="0" t="n">
        <f aca="false">AVERAGE(B157,E157,H157,K157,N157)</f>
        <v>197.6738924</v>
      </c>
      <c r="AE157" s="0" t="n">
        <f aca="false">AVERAGE(C157,F157,I157,L157,O157)</f>
        <v>502.2052812</v>
      </c>
      <c r="AF157" s="0" t="n">
        <f aca="false">AVERAGE(D157,G157,J157,M157,P157)</f>
        <v>-3.5007782</v>
      </c>
      <c r="AH157" s="0" t="n">
        <f aca="false">(C157-C156)/(A157-A156)</f>
        <v>7869.13813813819</v>
      </c>
      <c r="AI157" s="0" t="n">
        <f aca="false">(F157-F156)/(A157-A156)</f>
        <v>12353.9339339341</v>
      </c>
      <c r="AJ157" s="0" t="n">
        <f aca="false">(I157-I156)/(A157-A156)</f>
        <v>-338.108108108143</v>
      </c>
      <c r="AK157" s="0" t="n">
        <f aca="false">(L157-L156)/(A157-A156)</f>
        <v>-5914.22222222249</v>
      </c>
      <c r="AL157" s="0" t="n">
        <f aca="false">(O157-O156)/(A157-A156)</f>
        <v>-11197.0000000001</v>
      </c>
      <c r="AN157" s="0" t="n">
        <f aca="false">(D157-D156)/(A157-A156)</f>
        <v>88.7537537537544</v>
      </c>
      <c r="AO157" s="0" t="n">
        <f aca="false">(G157-G156)/(A157-A156)</f>
        <v>52.9909909909912</v>
      </c>
      <c r="AP157" s="0" t="n">
        <f aca="false">(J157-J156)/(A157-A156)</f>
        <v>71.9069069069079</v>
      </c>
      <c r="AQ157" s="0" t="n">
        <f aca="false">(M157-M156)/(A157-A156)</f>
        <v>889.258258258259</v>
      </c>
      <c r="AR157" s="0" t="n">
        <f aca="false">(P157-P156)/(A157-A156)</f>
        <v>530.447447447448</v>
      </c>
    </row>
    <row r="158" customFormat="false" ht="12.75" hidden="false" customHeight="false" outlineLevel="0" collapsed="false">
      <c r="A158" s="0" t="n">
        <v>0.052003</v>
      </c>
      <c r="B158" s="0" t="n">
        <v>170.847758</v>
      </c>
      <c r="C158" s="0" t="n">
        <v>363.781664</v>
      </c>
      <c r="D158" s="0" t="n">
        <v>-4.937412</v>
      </c>
      <c r="E158" s="0" t="n">
        <v>267.046607</v>
      </c>
      <c r="F158" s="0" t="n">
        <v>491.555917</v>
      </c>
      <c r="G158" s="0" t="n">
        <v>-5.024038</v>
      </c>
      <c r="H158" s="0" t="n">
        <v>109.850846</v>
      </c>
      <c r="I158" s="0" t="n">
        <v>305.638084</v>
      </c>
      <c r="J158" s="0" t="n">
        <v>-3.297124</v>
      </c>
      <c r="K158" s="0" t="n">
        <v>228.403335</v>
      </c>
      <c r="L158" s="0" t="n">
        <v>786.106861</v>
      </c>
      <c r="M158" s="0" t="n">
        <v>-2.025946</v>
      </c>
      <c r="N158" s="0" t="n">
        <v>206.830316</v>
      </c>
      <c r="O158" s="0" t="n">
        <v>565.972788</v>
      </c>
      <c r="P158" s="0" t="n">
        <v>-1.655929</v>
      </c>
      <c r="R158" s="0" t="n">
        <f aca="false">C158/B158</f>
        <v>2.12927385327468</v>
      </c>
      <c r="S158" s="0" t="n">
        <f aca="false">F158/E158</f>
        <v>1.84071208588694</v>
      </c>
      <c r="T158" s="0" t="n">
        <f aca="false">I158/H158</f>
        <v>2.78230068432973</v>
      </c>
      <c r="U158" s="0" t="n">
        <f aca="false">L158/K158</f>
        <v>3.44174861106997</v>
      </c>
      <c r="V158" s="0" t="n">
        <f aca="false">O158/N158</f>
        <v>2.73641117484924</v>
      </c>
      <c r="X158" s="0" t="n">
        <f aca="false">D158/B158</f>
        <v>-0.028899483714618</v>
      </c>
      <c r="Y158" s="0" t="n">
        <f aca="false">G158/E158</f>
        <v>-0.0188133377032572</v>
      </c>
      <c r="Z158" s="0" t="n">
        <f aca="false">J158/H158</f>
        <v>-0.0300145526416792</v>
      </c>
      <c r="AA158" s="0" t="n">
        <f aca="false">M158/K158</f>
        <v>-0.00887003685826216</v>
      </c>
      <c r="AB158" s="0" t="n">
        <f aca="false">P158/N158</f>
        <v>-0.0080062199392472</v>
      </c>
      <c r="AD158" s="0" t="n">
        <f aca="false">AVERAGE(B158,E158,H158,K158,N158)</f>
        <v>196.5957724</v>
      </c>
      <c r="AE158" s="0" t="n">
        <f aca="false">AVERAGE(C158,F158,I158,L158,O158)</f>
        <v>502.6110628</v>
      </c>
      <c r="AF158" s="0" t="n">
        <f aca="false">AVERAGE(D158,G158,J158,M158,P158)</f>
        <v>-3.3880898</v>
      </c>
      <c r="AH158" s="0" t="n">
        <f aca="false">(C158-C157)/(A158-A157)</f>
        <v>8538.81736526929</v>
      </c>
      <c r="AI158" s="0" t="n">
        <f aca="false">(F158-F157)/(A158-A157)</f>
        <v>13188.997005988</v>
      </c>
      <c r="AJ158" s="0" t="n">
        <f aca="false">(I158-I157)/(A158-A157)</f>
        <v>-828.736526946061</v>
      </c>
      <c r="AK158" s="0" t="n">
        <f aca="false">(L158-L157)/(A158-A157)</f>
        <v>-6331.6916167664</v>
      </c>
      <c r="AL158" s="0" t="n">
        <f aca="false">(O158-O157)/(A158-A157)</f>
        <v>-8492.81137724542</v>
      </c>
      <c r="AN158" s="0" t="n">
        <f aca="false">(D158-D157)/(A158-A157)</f>
        <v>-61.2395209580836</v>
      </c>
      <c r="AO158" s="0" t="n">
        <f aca="false">(G158-G157)/(A158-A157)</f>
        <v>364.290419161677</v>
      </c>
      <c r="AP158" s="0" t="n">
        <f aca="false">(J158-J157)/(A158-A157)</f>
        <v>131.83233532934</v>
      </c>
      <c r="AQ158" s="0" t="n">
        <f aca="false">(M158-M157)/(A158-A157)</f>
        <v>832.137724550896</v>
      </c>
      <c r="AR158" s="0" t="n">
        <f aca="false">(P158-P157)/(A158-A157)</f>
        <v>419.93113772455</v>
      </c>
    </row>
    <row r="159" customFormat="false" ht="12.75" hidden="false" customHeight="false" outlineLevel="0" collapsed="false">
      <c r="A159" s="0" t="n">
        <v>0.052336</v>
      </c>
      <c r="B159" s="0" t="n">
        <v>172.583867</v>
      </c>
      <c r="C159" s="0" t="n">
        <v>366.216638</v>
      </c>
      <c r="D159" s="0" t="n">
        <v>-4.949623</v>
      </c>
      <c r="E159" s="0" t="n">
        <v>272.110276</v>
      </c>
      <c r="F159" s="0" t="n">
        <v>494.922558</v>
      </c>
      <c r="G159" s="0" t="n">
        <v>-4.881873</v>
      </c>
      <c r="H159" s="0" t="n">
        <v>108.148985</v>
      </c>
      <c r="I159" s="0" t="n">
        <v>305.076881</v>
      </c>
      <c r="J159" s="0" t="n">
        <v>-3.207205</v>
      </c>
      <c r="K159" s="0" t="n">
        <v>224.430243</v>
      </c>
      <c r="L159" s="0" t="n">
        <v>783.499299</v>
      </c>
      <c r="M159" s="0" t="n">
        <v>-1.707724</v>
      </c>
      <c r="N159" s="0" t="n">
        <v>202.679328</v>
      </c>
      <c r="O159" s="0" t="n">
        <v>564.02799</v>
      </c>
      <c r="P159" s="0" t="n">
        <v>-1.525697</v>
      </c>
      <c r="R159" s="0" t="n">
        <f aca="false">C159/B159</f>
        <v>2.12196333507813</v>
      </c>
      <c r="S159" s="0" t="n">
        <f aca="false">F159/E159</f>
        <v>1.81883082577888</v>
      </c>
      <c r="T159" s="0" t="n">
        <f aca="false">I159/H159</f>
        <v>2.82089453729039</v>
      </c>
      <c r="U159" s="0" t="n">
        <f aca="false">L159/K159</f>
        <v>3.49105935335105</v>
      </c>
      <c r="V159" s="0" t="n">
        <f aca="false">O159/N159</f>
        <v>2.782858989941</v>
      </c>
      <c r="X159" s="0" t="n">
        <f aca="false">D159/B159</f>
        <v>-0.0286795230981816</v>
      </c>
      <c r="Y159" s="0" t="n">
        <f aca="false">G159/E159</f>
        <v>-0.0179407888293054</v>
      </c>
      <c r="Z159" s="0" t="n">
        <f aca="false">J159/H159</f>
        <v>-0.0296554331970846</v>
      </c>
      <c r="AA159" s="0" t="n">
        <f aca="false">M159/K159</f>
        <v>-0.0076091527468515</v>
      </c>
      <c r="AB159" s="0" t="n">
        <f aca="false">P159/N159</f>
        <v>-0.00752763991796934</v>
      </c>
      <c r="AD159" s="0" t="n">
        <f aca="false">AVERAGE(B159,E159,H159,K159,N159)</f>
        <v>195.9905398</v>
      </c>
      <c r="AE159" s="0" t="n">
        <f aca="false">AVERAGE(C159,F159,I159,L159,O159)</f>
        <v>502.7486732</v>
      </c>
      <c r="AF159" s="0" t="n">
        <f aca="false">AVERAGE(D159,G159,J159,M159,P159)</f>
        <v>-3.2544244</v>
      </c>
      <c r="AH159" s="0" t="n">
        <f aca="false">(C159-C158)/(A159-A158)</f>
        <v>7312.23423423427</v>
      </c>
      <c r="AI159" s="0" t="n">
        <f aca="false">(F159-F158)/(A159-A158)</f>
        <v>10110.0330330329</v>
      </c>
      <c r="AJ159" s="0" t="n">
        <f aca="false">(I159-I158)/(A159-A158)</f>
        <v>-1685.29429429423</v>
      </c>
      <c r="AK159" s="0" t="n">
        <f aca="false">(L159-L158)/(A159-A158)</f>
        <v>-7830.51651651661</v>
      </c>
      <c r="AL159" s="0" t="n">
        <f aca="false">(O159-O158)/(A159-A158)</f>
        <v>-5840.23423423421</v>
      </c>
      <c r="AN159" s="0" t="n">
        <f aca="false">(D159-D158)/(A159-A158)</f>
        <v>-36.6696696696689</v>
      </c>
      <c r="AO159" s="0" t="n">
        <f aca="false">(G159-G158)/(A159-A158)</f>
        <v>426.921921921923</v>
      </c>
      <c r="AP159" s="0" t="n">
        <f aca="false">(J159-J158)/(A159-A158)</f>
        <v>270.027027027027</v>
      </c>
      <c r="AQ159" s="0" t="n">
        <f aca="false">(M159-M158)/(A159-A158)</f>
        <v>955.621621621621</v>
      </c>
      <c r="AR159" s="0" t="n">
        <f aca="false">(P159-P158)/(A159-A158)</f>
        <v>391.087087087087</v>
      </c>
    </row>
    <row r="160" customFormat="false" ht="12.75" hidden="false" customHeight="false" outlineLevel="0" collapsed="false">
      <c r="A160" s="0" t="n">
        <v>0.052669</v>
      </c>
      <c r="B160" s="0" t="n">
        <v>173.616509</v>
      </c>
      <c r="C160" s="0" t="n">
        <v>368.474584</v>
      </c>
      <c r="D160" s="0" t="n">
        <v>-4.953925</v>
      </c>
      <c r="E160" s="0" t="n">
        <v>277.425574</v>
      </c>
      <c r="F160" s="0" t="n">
        <v>497.670089</v>
      </c>
      <c r="G160" s="0" t="n">
        <v>-4.725456</v>
      </c>
      <c r="H160" s="0" t="n">
        <v>107.123581</v>
      </c>
      <c r="I160" s="0" t="n">
        <v>304.267914</v>
      </c>
      <c r="J160" s="0" t="n">
        <v>-3.159041</v>
      </c>
      <c r="K160" s="0" t="n">
        <v>217.181607</v>
      </c>
      <c r="L160" s="0" t="n">
        <v>781.605966</v>
      </c>
      <c r="M160" s="0" t="n">
        <v>-1.460718</v>
      </c>
      <c r="N160" s="0" t="n">
        <v>197.526304</v>
      </c>
      <c r="O160" s="0" t="n">
        <v>562.073249</v>
      </c>
      <c r="P160" s="0" t="n">
        <v>-1.449398</v>
      </c>
      <c r="R160" s="0" t="n">
        <f aca="false">C160/B160</f>
        <v>2.12234761614749</v>
      </c>
      <c r="S160" s="0" t="n">
        <f aca="false">F160/E160</f>
        <v>1.79388684981147</v>
      </c>
      <c r="T160" s="0" t="n">
        <f aca="false">I160/H160</f>
        <v>2.84034487233955</v>
      </c>
      <c r="U160" s="0" t="n">
        <f aca="false">L160/K160</f>
        <v>3.59885893099594</v>
      </c>
      <c r="V160" s="0" t="n">
        <f aca="false">O160/N160</f>
        <v>2.84556151569565</v>
      </c>
      <c r="X160" s="0" t="n">
        <f aca="false">D160/B160</f>
        <v>-0.0285337208341172</v>
      </c>
      <c r="Y160" s="0" t="n">
        <f aca="false">G160/E160</f>
        <v>-0.0170332386155575</v>
      </c>
      <c r="Z160" s="0" t="n">
        <f aca="false">J160/H160</f>
        <v>-0.0294896881761262</v>
      </c>
      <c r="AA160" s="0" t="n">
        <f aca="false">M160/K160</f>
        <v>-0.00672579055002572</v>
      </c>
      <c r="AB160" s="0" t="n">
        <f aca="false">P160/N160</f>
        <v>-0.00733774677422203</v>
      </c>
      <c r="AD160" s="0" t="n">
        <f aca="false">AVERAGE(B160,E160,H160,K160,N160)</f>
        <v>194.574715</v>
      </c>
      <c r="AE160" s="0" t="n">
        <f aca="false">AVERAGE(C160,F160,I160,L160,O160)</f>
        <v>502.8183604</v>
      </c>
      <c r="AF160" s="0" t="n">
        <f aca="false">AVERAGE(D160,G160,J160,M160,P160)</f>
        <v>-3.1497076</v>
      </c>
      <c r="AH160" s="0" t="n">
        <f aca="false">(C160-C159)/(A160-A159)</f>
        <v>6780.61861861863</v>
      </c>
      <c r="AI160" s="0" t="n">
        <f aca="false">(F160-F159)/(A160-A159)</f>
        <v>8250.84384384396</v>
      </c>
      <c r="AJ160" s="0" t="n">
        <f aca="false">(I160-I159)/(A160-A159)</f>
        <v>-2429.33033033032</v>
      </c>
      <c r="AK160" s="0" t="n">
        <f aca="false">(L160-L159)/(A160-A159)</f>
        <v>-5685.68468468464</v>
      </c>
      <c r="AL160" s="0" t="n">
        <f aca="false">(O160-O159)/(A160-A159)</f>
        <v>-5870.09309309313</v>
      </c>
      <c r="AN160" s="0" t="n">
        <f aca="false">(D160-D159)/(A160-A159)</f>
        <v>-12.918918918919</v>
      </c>
      <c r="AO160" s="0" t="n">
        <f aca="false">(G160-G159)/(A160-A159)</f>
        <v>469.720720720719</v>
      </c>
      <c r="AP160" s="0" t="n">
        <f aca="false">(J160-J159)/(A160-A159)</f>
        <v>144.636636636636</v>
      </c>
      <c r="AQ160" s="0" t="n">
        <f aca="false">(M160-M159)/(A160-A159)</f>
        <v>741.75975975976</v>
      </c>
      <c r="AR160" s="0" t="n">
        <f aca="false">(P160-P159)/(A160-A159)</f>
        <v>229.126126126127</v>
      </c>
    </row>
    <row r="161" customFormat="false" ht="12.75" hidden="false" customHeight="false" outlineLevel="0" collapsed="false">
      <c r="A161" s="0" t="n">
        <v>0.053003</v>
      </c>
      <c r="B161" s="0" t="n">
        <v>175.034507</v>
      </c>
      <c r="C161" s="0" t="n">
        <v>370.659614</v>
      </c>
      <c r="D161" s="0" t="n">
        <v>-4.922066</v>
      </c>
      <c r="E161" s="0" t="n">
        <v>281.758046</v>
      </c>
      <c r="F161" s="0" t="n">
        <v>499.441498</v>
      </c>
      <c r="G161" s="0" t="n">
        <v>-4.618972</v>
      </c>
      <c r="H161" s="0" t="n">
        <v>106.693433</v>
      </c>
      <c r="I161" s="0" t="n">
        <v>302.920848</v>
      </c>
      <c r="J161" s="0" t="n">
        <v>-3.11865</v>
      </c>
      <c r="K161" s="0" t="n">
        <v>213.580372</v>
      </c>
      <c r="L161" s="0" t="n">
        <v>779.555714</v>
      </c>
      <c r="M161" s="0" t="n">
        <v>-1.260986</v>
      </c>
      <c r="N161" s="0" t="n">
        <v>194.346713</v>
      </c>
      <c r="O161" s="0" t="n">
        <v>560.090534</v>
      </c>
      <c r="P161" s="0" t="n">
        <v>-1.296986</v>
      </c>
      <c r="R161" s="0" t="n">
        <f aca="false">C161/B161</f>
        <v>2.11763737535479</v>
      </c>
      <c r="S161" s="0" t="n">
        <f aca="false">F161/E161</f>
        <v>1.77259001150228</v>
      </c>
      <c r="T161" s="0" t="n">
        <f aca="false">I161/H161</f>
        <v>2.83917050452393</v>
      </c>
      <c r="U161" s="0" t="n">
        <f aca="false">L161/K161</f>
        <v>3.64994080073987</v>
      </c>
      <c r="V161" s="0" t="n">
        <f aca="false">O161/N161</f>
        <v>2.88191410780382</v>
      </c>
      <c r="X161" s="0" t="n">
        <f aca="false">D161/B161</f>
        <v>-0.0281205465388605</v>
      </c>
      <c r="Y161" s="0" t="n">
        <f aca="false">G161/E161</f>
        <v>-0.0163933987531983</v>
      </c>
      <c r="Z161" s="0" t="n">
        <f aca="false">J161/H161</f>
        <v>-0.0292300089359764</v>
      </c>
      <c r="AA161" s="0" t="n">
        <f aca="false">M161/K161</f>
        <v>-0.00590403503932468</v>
      </c>
      <c r="AB161" s="0" t="n">
        <f aca="false">P161/N161</f>
        <v>-0.00667356797539457</v>
      </c>
      <c r="AD161" s="0" t="n">
        <f aca="false">AVERAGE(B161,E161,H161,K161,N161)</f>
        <v>194.2826142</v>
      </c>
      <c r="AE161" s="0" t="n">
        <f aca="false">AVERAGE(C161,F161,I161,L161,O161)</f>
        <v>502.5336416</v>
      </c>
      <c r="AF161" s="0" t="n">
        <f aca="false">AVERAGE(D161,G161,J161,M161,P161)</f>
        <v>-3.043532</v>
      </c>
      <c r="AH161" s="0" t="n">
        <f aca="false">(C161-C160)/(A161-A160)</f>
        <v>6542.00598802388</v>
      </c>
      <c r="AI161" s="0" t="n">
        <f aca="false">(F161-F160)/(A161-A160)</f>
        <v>5303.61976047904</v>
      </c>
      <c r="AJ161" s="0" t="n">
        <f aca="false">(I161-I160)/(A161-A160)</f>
        <v>-4033.13173652706</v>
      </c>
      <c r="AK161" s="0" t="n">
        <f aca="false">(L161-L160)/(A161-A160)</f>
        <v>-6138.47904191615</v>
      </c>
      <c r="AL161" s="0" t="n">
        <f aca="false">(O161-O160)/(A161-A160)</f>
        <v>-5936.27245508976</v>
      </c>
      <c r="AN161" s="0" t="n">
        <f aca="false">(D161-D160)/(A161-A160)</f>
        <v>95.3862275449095</v>
      </c>
      <c r="AO161" s="0" t="n">
        <f aca="false">(G161-G160)/(A161-A160)</f>
        <v>318.814371257484</v>
      </c>
      <c r="AP161" s="0" t="n">
        <f aca="false">(J161-J160)/(A161-A160)</f>
        <v>120.931137724551</v>
      </c>
      <c r="AQ161" s="0" t="n">
        <f aca="false">(M161-M160)/(A161-A160)</f>
        <v>597.999999999998</v>
      </c>
      <c r="AR161" s="0" t="n">
        <f aca="false">(P161-P160)/(A161-A160)</f>
        <v>456.323353293412</v>
      </c>
    </row>
    <row r="162" customFormat="false" ht="12.75" hidden="false" customHeight="false" outlineLevel="0" collapsed="false">
      <c r="A162" s="0" t="n">
        <v>0.053336</v>
      </c>
      <c r="B162" s="0" t="n">
        <v>176.141812</v>
      </c>
      <c r="C162" s="0" t="n">
        <v>371.848087</v>
      </c>
      <c r="D162" s="0" t="n">
        <v>-4.849969</v>
      </c>
      <c r="E162" s="0" t="n">
        <v>286.429934</v>
      </c>
      <c r="F162" s="0" t="n">
        <v>499.507423</v>
      </c>
      <c r="G162" s="0" t="n">
        <v>-4.551983</v>
      </c>
      <c r="H162" s="0" t="n">
        <v>105.616971</v>
      </c>
      <c r="I162" s="0" t="n">
        <v>301.911142</v>
      </c>
      <c r="J162" s="0" t="n">
        <v>-3.132444</v>
      </c>
      <c r="K162" s="0" t="n">
        <v>208.541714</v>
      </c>
      <c r="L162" s="0" t="n">
        <v>777.138325</v>
      </c>
      <c r="M162" s="0" t="n">
        <v>-1.083622</v>
      </c>
      <c r="N162" s="0" t="n">
        <v>191.128135</v>
      </c>
      <c r="O162" s="0" t="n">
        <v>558.374464</v>
      </c>
      <c r="P162" s="0" t="n">
        <v>-1.18877</v>
      </c>
      <c r="R162" s="0" t="n">
        <f aca="false">C162/B162</f>
        <v>2.1110722251455</v>
      </c>
      <c r="S162" s="0" t="n">
        <f aca="false">F162/E162</f>
        <v>1.74390789406808</v>
      </c>
      <c r="T162" s="0" t="n">
        <f aca="false">I162/H162</f>
        <v>2.85854762867608</v>
      </c>
      <c r="U162" s="0" t="n">
        <f aca="false">L162/K162</f>
        <v>3.72653657675414</v>
      </c>
      <c r="V162" s="0" t="n">
        <f aca="false">O162/N162</f>
        <v>2.92146660668248</v>
      </c>
      <c r="X162" s="0" t="n">
        <f aca="false">D162/B162</f>
        <v>-0.0275344561574057</v>
      </c>
      <c r="Y162" s="0" t="n">
        <f aca="false">G162/E162</f>
        <v>-0.015892134374475</v>
      </c>
      <c r="Z162" s="0" t="n">
        <f aca="false">J162/H162</f>
        <v>-0.0296585290256052</v>
      </c>
      <c r="AA162" s="0" t="n">
        <f aca="false">M162/K162</f>
        <v>-0.00519618823119484</v>
      </c>
      <c r="AB162" s="0" t="n">
        <f aca="false">P162/N162</f>
        <v>-0.00621975409324221</v>
      </c>
      <c r="AD162" s="0" t="n">
        <f aca="false">AVERAGE(B162,E162,H162,K162,N162)</f>
        <v>193.5717132</v>
      </c>
      <c r="AE162" s="0" t="n">
        <f aca="false">AVERAGE(C162,F162,I162,L162,O162)</f>
        <v>501.7558882</v>
      </c>
      <c r="AF162" s="0" t="n">
        <f aca="false">AVERAGE(D162,G162,J162,M162,P162)</f>
        <v>-2.9613576</v>
      </c>
      <c r="AH162" s="0" t="n">
        <f aca="false">(C162-C161)/(A162-A161)</f>
        <v>3568.98798798812</v>
      </c>
      <c r="AI162" s="0" t="n">
        <f aca="false">(F162-F161)/(A162-A161)</f>
        <v>197.972972972952</v>
      </c>
      <c r="AJ162" s="0" t="n">
        <f aca="false">(I162-I161)/(A162-A161)</f>
        <v>-3032.15015015013</v>
      </c>
      <c r="AK162" s="0" t="n">
        <f aca="false">(L162-L161)/(A162-A161)</f>
        <v>-7259.4264264263</v>
      </c>
      <c r="AL162" s="0" t="n">
        <f aca="false">(O162-O161)/(A162-A161)</f>
        <v>-5153.36336336354</v>
      </c>
      <c r="AN162" s="0" t="n">
        <f aca="false">(D162-D161)/(A162-A161)</f>
        <v>216.507507507508</v>
      </c>
      <c r="AO162" s="0" t="n">
        <f aca="false">(G162-G161)/(A162-A161)</f>
        <v>201.168168168169</v>
      </c>
      <c r="AP162" s="0" t="n">
        <f aca="false">(J162-J161)/(A162-A161)</f>
        <v>-41.423423423423</v>
      </c>
      <c r="AQ162" s="0" t="n">
        <f aca="false">(M162-M161)/(A162-A161)</f>
        <v>532.624624624624</v>
      </c>
      <c r="AR162" s="0" t="n">
        <f aca="false">(P162-P161)/(A162-A161)</f>
        <v>324.972972972973</v>
      </c>
    </row>
    <row r="163" customFormat="false" ht="12.75" hidden="false" customHeight="false" outlineLevel="0" collapsed="false">
      <c r="A163" s="0" t="n">
        <v>0.053669</v>
      </c>
      <c r="B163" s="0" t="n">
        <v>176.7569</v>
      </c>
      <c r="C163" s="0" t="n">
        <v>372.628605</v>
      </c>
      <c r="D163" s="0" t="n">
        <v>-4.801825</v>
      </c>
      <c r="E163" s="0" t="n">
        <v>290.289805</v>
      </c>
      <c r="F163" s="0" t="n">
        <v>500.254883</v>
      </c>
      <c r="G163" s="0" t="n">
        <v>-4.457332</v>
      </c>
      <c r="H163" s="0" t="n">
        <v>104.669718</v>
      </c>
      <c r="I163" s="0" t="n">
        <v>300.351398</v>
      </c>
      <c r="J163" s="0" t="n">
        <v>-3.140035</v>
      </c>
      <c r="K163" s="0" t="n">
        <v>205.117824</v>
      </c>
      <c r="L163" s="0" t="n">
        <v>774.366118</v>
      </c>
      <c r="M163" s="0" t="n">
        <v>-0.829769</v>
      </c>
      <c r="N163" s="0" t="n">
        <v>188.207526</v>
      </c>
      <c r="O163" s="0" t="n">
        <v>555.929413</v>
      </c>
      <c r="P163" s="0" t="n">
        <v>-1.032736</v>
      </c>
      <c r="R163" s="0" t="n">
        <f aca="false">C163/B163</f>
        <v>2.10814177551202</v>
      </c>
      <c r="S163" s="0" t="n">
        <f aca="false">F163/E163</f>
        <v>1.72329470199617</v>
      </c>
      <c r="T163" s="0" t="n">
        <f aca="false">I163/H163</f>
        <v>2.86951568934197</v>
      </c>
      <c r="U163" s="0" t="n">
        <f aca="false">L163/K163</f>
        <v>3.77522588188143</v>
      </c>
      <c r="V163" s="0" t="n">
        <f aca="false">O163/N163</f>
        <v>2.95381074718553</v>
      </c>
      <c r="X163" s="0" t="n">
        <f aca="false">D163/B163</f>
        <v>-0.027166266210824</v>
      </c>
      <c r="Y163" s="0" t="n">
        <f aca="false">G163/E163</f>
        <v>-0.0153547659036803</v>
      </c>
      <c r="Z163" s="0" t="n">
        <f aca="false">J163/H163</f>
        <v>-0.0299994598246649</v>
      </c>
      <c r="AA163" s="0" t="n">
        <f aca="false">M163/K163</f>
        <v>-0.00404532860098984</v>
      </c>
      <c r="AB163" s="0" t="n">
        <f aca="false">P163/N163</f>
        <v>-0.00548721946432684</v>
      </c>
      <c r="AD163" s="0" t="n">
        <f aca="false">AVERAGE(B163,E163,H163,K163,N163)</f>
        <v>193.0083546</v>
      </c>
      <c r="AE163" s="0" t="n">
        <f aca="false">AVERAGE(C163,F163,I163,L163,O163)</f>
        <v>500.7060834</v>
      </c>
      <c r="AF163" s="0" t="n">
        <f aca="false">AVERAGE(D163,G163,J163,M163,P163)</f>
        <v>-2.8523394</v>
      </c>
      <c r="AH163" s="0" t="n">
        <f aca="false">(C163-C162)/(A163-A162)</f>
        <v>2343.89789789782</v>
      </c>
      <c r="AI163" s="0" t="n">
        <f aca="false">(F163-F162)/(A163-A162)</f>
        <v>2244.62462462459</v>
      </c>
      <c r="AJ163" s="0" t="n">
        <f aca="false">(I163-I162)/(A163-A162)</f>
        <v>-4683.91591591582</v>
      </c>
      <c r="AK163" s="0" t="n">
        <f aca="false">(L163-L162)/(A163-A162)</f>
        <v>-8324.94594594589</v>
      </c>
      <c r="AL163" s="0" t="n">
        <f aca="false">(O163-O162)/(A163-A162)</f>
        <v>-7342.4954954956</v>
      </c>
      <c r="AN163" s="0" t="n">
        <f aca="false">(D163-D162)/(A163-A162)</f>
        <v>144.576576576576</v>
      </c>
      <c r="AO163" s="0" t="n">
        <f aca="false">(G163-G162)/(A163-A162)</f>
        <v>284.237237237237</v>
      </c>
      <c r="AP163" s="0" t="n">
        <f aca="false">(J163-J162)/(A163-A162)</f>
        <v>-22.7957957957962</v>
      </c>
      <c r="AQ163" s="0" t="n">
        <f aca="false">(M163-M162)/(A163-A162)</f>
        <v>762.321321321322</v>
      </c>
      <c r="AR163" s="0" t="n">
        <f aca="false">(P163-P162)/(A163-A162)</f>
        <v>468.570570570571</v>
      </c>
    </row>
    <row r="164" customFormat="false" ht="12.75" hidden="false" customHeight="false" outlineLevel="0" collapsed="false">
      <c r="A164" s="0" t="n">
        <v>0.054003</v>
      </c>
      <c r="B164" s="0" t="n">
        <v>177.002679</v>
      </c>
      <c r="C164" s="0" t="n">
        <v>373.658265</v>
      </c>
      <c r="D164" s="0" t="n">
        <v>-4.761753</v>
      </c>
      <c r="E164" s="0" t="n">
        <v>294.127347</v>
      </c>
      <c r="F164" s="0" t="n">
        <v>500.8747</v>
      </c>
      <c r="G164" s="0" t="n">
        <v>-4.386628</v>
      </c>
      <c r="H164" s="0" t="n">
        <v>103.39838</v>
      </c>
      <c r="I164" s="0" t="n">
        <v>299.058558</v>
      </c>
      <c r="J164" s="0" t="n">
        <v>-3.109806</v>
      </c>
      <c r="K164" s="0" t="n">
        <v>200.85387</v>
      </c>
      <c r="L164" s="0" t="n">
        <v>771.780875</v>
      </c>
      <c r="M164" s="0" t="n">
        <v>-0.58639</v>
      </c>
      <c r="N164" s="0" t="n">
        <v>184.681774</v>
      </c>
      <c r="O164" s="0" t="n">
        <v>553.803706</v>
      </c>
      <c r="P164" s="0" t="n">
        <v>-1.0229</v>
      </c>
      <c r="R164" s="0" t="n">
        <f aca="false">C164/B164</f>
        <v>2.11103169235083</v>
      </c>
      <c r="S164" s="0" t="n">
        <f aca="false">F164/E164</f>
        <v>1.70291781811094</v>
      </c>
      <c r="T164" s="0" t="n">
        <f aca="false">I164/H164</f>
        <v>2.8922944247289</v>
      </c>
      <c r="U164" s="0" t="n">
        <f aca="false">L164/K164</f>
        <v>3.84249940018582</v>
      </c>
      <c r="V164" s="0" t="n">
        <f aca="false">O164/N164</f>
        <v>2.99869171713718</v>
      </c>
      <c r="X164" s="0" t="n">
        <f aca="false">D164/B164</f>
        <v>-0.0269021521420023</v>
      </c>
      <c r="Y164" s="0" t="n">
        <f aca="false">G164/E164</f>
        <v>-0.0149140433378335</v>
      </c>
      <c r="Z164" s="0" t="n">
        <f aca="false">J164/H164</f>
        <v>-0.030075964439675</v>
      </c>
      <c r="AA164" s="0" t="n">
        <f aca="false">M164/K164</f>
        <v>-0.00291948569375337</v>
      </c>
      <c r="AB164" s="0" t="n">
        <f aca="false">P164/N164</f>
        <v>-0.00553871656008676</v>
      </c>
      <c r="AD164" s="0" t="n">
        <f aca="false">AVERAGE(B164,E164,H164,K164,N164)</f>
        <v>192.01281</v>
      </c>
      <c r="AE164" s="0" t="n">
        <f aca="false">AVERAGE(C164,F164,I164,L164,O164)</f>
        <v>499.8352208</v>
      </c>
      <c r="AF164" s="0" t="n">
        <f aca="false">AVERAGE(D164,G164,J164,M164,P164)</f>
        <v>-2.7734954</v>
      </c>
      <c r="AH164" s="0" t="n">
        <f aca="false">(C164-C163)/(A164-A163)</f>
        <v>3082.81437125741</v>
      </c>
      <c r="AI164" s="0" t="n">
        <f aca="false">(F164-F163)/(A164-A163)</f>
        <v>1855.73952095811</v>
      </c>
      <c r="AJ164" s="0" t="n">
        <f aca="false">(I164-I163)/(A164-A163)</f>
        <v>-3870.7784431138</v>
      </c>
      <c r="AK164" s="0" t="n">
        <f aca="false">(L164-L163)/(A164-A163)</f>
        <v>-7740.24850299396</v>
      </c>
      <c r="AL164" s="0" t="n">
        <f aca="false">(O164-O163)/(A164-A163)</f>
        <v>-6364.39221556861</v>
      </c>
      <c r="AN164" s="0" t="n">
        <f aca="false">(D164-D163)/(A164-A163)</f>
        <v>119.976047904192</v>
      </c>
      <c r="AO164" s="0" t="n">
        <f aca="false">(G164-G163)/(A164-A163)</f>
        <v>211.688622754491</v>
      </c>
      <c r="AP164" s="0" t="n">
        <f aca="false">(J164-J163)/(A164-A163)</f>
        <v>90.5059880239527</v>
      </c>
      <c r="AQ164" s="0" t="n">
        <f aca="false">(M164-M163)/(A164-A163)</f>
        <v>728.679640718561</v>
      </c>
      <c r="AR164" s="0" t="n">
        <f aca="false">(P164-P163)/(A164-A163)</f>
        <v>29.4491017964076</v>
      </c>
    </row>
    <row r="165" customFormat="false" ht="12.75" hidden="false" customHeight="false" outlineLevel="0" collapsed="false">
      <c r="A165" s="0" t="n">
        <v>0.054336</v>
      </c>
      <c r="B165" s="0" t="n">
        <v>177.453573</v>
      </c>
      <c r="C165" s="0" t="n">
        <v>373.992759</v>
      </c>
      <c r="D165" s="0" t="n">
        <v>-4.765378</v>
      </c>
      <c r="E165" s="0" t="n">
        <v>295.610973</v>
      </c>
      <c r="F165" s="0" t="n">
        <v>502.176302</v>
      </c>
      <c r="G165" s="0" t="n">
        <v>-4.284529</v>
      </c>
      <c r="H165" s="0" t="n">
        <v>101.897621</v>
      </c>
      <c r="I165" s="0" t="n">
        <v>297.884929</v>
      </c>
      <c r="J165" s="0" t="n">
        <v>-3.0656</v>
      </c>
      <c r="K165" s="0" t="n">
        <v>198.265788</v>
      </c>
      <c r="L165" s="0" t="n">
        <v>769.268356</v>
      </c>
      <c r="M165" s="0" t="n">
        <v>-0.326616</v>
      </c>
      <c r="N165" s="0" t="n">
        <v>182.568226</v>
      </c>
      <c r="O165" s="0" t="n">
        <v>551.081556</v>
      </c>
      <c r="P165" s="0" t="n">
        <v>-0.904813</v>
      </c>
      <c r="R165" s="0" t="n">
        <f aca="false">C165/B165</f>
        <v>2.10755271182959</v>
      </c>
      <c r="S165" s="0" t="n">
        <f aca="false">F165/E165</f>
        <v>1.69877422648989</v>
      </c>
      <c r="T165" s="0" t="n">
        <f aca="false">I165/H165</f>
        <v>2.92337471745292</v>
      </c>
      <c r="U165" s="0" t="n">
        <f aca="false">L165/K165</f>
        <v>3.8799853659069</v>
      </c>
      <c r="V165" s="0" t="n">
        <f aca="false">O165/N165</f>
        <v>3.01849652633422</v>
      </c>
      <c r="X165" s="0" t="n">
        <f aca="false">D165/B165</f>
        <v>-0.0268542240059601</v>
      </c>
      <c r="Y165" s="0" t="n">
        <f aca="false">G165/E165</f>
        <v>-0.0144938090643881</v>
      </c>
      <c r="Z165" s="0" t="n">
        <f aca="false">J165/H165</f>
        <v>-0.0300850988464196</v>
      </c>
      <c r="AA165" s="0" t="n">
        <f aca="false">M165/K165</f>
        <v>-0.00164736439551538</v>
      </c>
      <c r="AB165" s="0" t="n">
        <f aca="false">P165/N165</f>
        <v>-0.00495602668560739</v>
      </c>
      <c r="AD165" s="0" t="n">
        <f aca="false">AVERAGE(B165,E165,H165,K165,N165)</f>
        <v>191.1592362</v>
      </c>
      <c r="AE165" s="0" t="n">
        <f aca="false">AVERAGE(C165,F165,I165,L165,O165)</f>
        <v>498.8807804</v>
      </c>
      <c r="AF165" s="0" t="n">
        <f aca="false">AVERAGE(D165,G165,J165,M165,P165)</f>
        <v>-2.6693872</v>
      </c>
      <c r="AH165" s="0" t="n">
        <f aca="false">(C165-C164)/(A165-A164)</f>
        <v>1004.48648648651</v>
      </c>
      <c r="AI165" s="0" t="n">
        <f aca="false">(F165-F164)/(A165-A164)</f>
        <v>3908.71471471472</v>
      </c>
      <c r="AJ165" s="0" t="n">
        <f aca="false">(I165-I164)/(A165-A164)</f>
        <v>-3524.41141141143</v>
      </c>
      <c r="AK165" s="0" t="n">
        <f aca="false">(L165-L164)/(A165-A164)</f>
        <v>-7545.1021021021</v>
      </c>
      <c r="AL165" s="0" t="n">
        <f aca="false">(O165-O164)/(A165-A164)</f>
        <v>-8174.62462462479</v>
      </c>
      <c r="AN165" s="0" t="n">
        <f aca="false">(D165-D164)/(A165-A164)</f>
        <v>-10.8858858858872</v>
      </c>
      <c r="AO165" s="0" t="n">
        <f aca="false">(G165-G164)/(A165-A164)</f>
        <v>306.603603603603</v>
      </c>
      <c r="AP165" s="0" t="n">
        <f aca="false">(J165-J164)/(A165-A164)</f>
        <v>132.750750750751</v>
      </c>
      <c r="AQ165" s="0" t="n">
        <f aca="false">(M165-M164)/(A165-A164)</f>
        <v>780.102102102102</v>
      </c>
      <c r="AR165" s="0" t="n">
        <f aca="false">(P165-P164)/(A165-A164)</f>
        <v>354.615615615615</v>
      </c>
    </row>
    <row r="166" customFormat="false" ht="12.75" hidden="false" customHeight="false" outlineLevel="0" collapsed="false">
      <c r="A166" s="0" t="n">
        <v>0.054669</v>
      </c>
      <c r="B166" s="0" t="n">
        <v>176.973838</v>
      </c>
      <c r="C166" s="0" t="n">
        <v>373.450912</v>
      </c>
      <c r="D166" s="0" t="n">
        <v>-4.760979</v>
      </c>
      <c r="E166" s="0" t="n">
        <v>297.666561</v>
      </c>
      <c r="F166" s="0" t="n">
        <v>503.248288</v>
      </c>
      <c r="G166" s="0" t="n">
        <v>-4.208252</v>
      </c>
      <c r="H166" s="0" t="n">
        <v>100.160312</v>
      </c>
      <c r="I166" s="0" t="n">
        <v>297.037395</v>
      </c>
      <c r="J166" s="0" t="n">
        <v>-3.015522</v>
      </c>
      <c r="K166" s="0" t="n">
        <v>194.796126</v>
      </c>
      <c r="L166" s="0" t="n">
        <v>766.335544</v>
      </c>
      <c r="M166" s="0" t="n">
        <v>-0.130819</v>
      </c>
      <c r="N166" s="0" t="n">
        <v>180.221212</v>
      </c>
      <c r="O166" s="0" t="n">
        <v>547.992115</v>
      </c>
      <c r="P166" s="0" t="n">
        <v>-0.790793</v>
      </c>
      <c r="R166" s="0" t="n">
        <f aca="false">C166/B166</f>
        <v>2.11020406304349</v>
      </c>
      <c r="S166" s="0" t="n">
        <f aca="false">F166/E166</f>
        <v>1.6906443448312</v>
      </c>
      <c r="T166" s="0" t="n">
        <f aca="false">I166/H166</f>
        <v>2.96561970573734</v>
      </c>
      <c r="U166" s="0" t="n">
        <f aca="false">L166/K166</f>
        <v>3.93403893463467</v>
      </c>
      <c r="V166" s="0" t="n">
        <f aca="false">O166/N166</f>
        <v>3.04066379822149</v>
      </c>
      <c r="X166" s="0" t="n">
        <f aca="false">D166/B166</f>
        <v>-0.0269021627931243</v>
      </c>
      <c r="Y166" s="0" t="n">
        <f aca="false">G166/E166</f>
        <v>-0.0141374697442082</v>
      </c>
      <c r="Z166" s="0" t="n">
        <f aca="false">J166/H166</f>
        <v>-0.0301069549383992</v>
      </c>
      <c r="AA166" s="0" t="n">
        <f aca="false">M166/K166</f>
        <v>-0.000671568797009854</v>
      </c>
      <c r="AB166" s="0" t="n">
        <f aca="false">P166/N166</f>
        <v>-0.00438790190801735</v>
      </c>
      <c r="AD166" s="0" t="n">
        <f aca="false">AVERAGE(B166,E166,H166,K166,N166)</f>
        <v>189.9636098</v>
      </c>
      <c r="AE166" s="0" t="n">
        <f aca="false">AVERAGE(C166,F166,I166,L166,O166)</f>
        <v>497.6128508</v>
      </c>
      <c r="AF166" s="0" t="n">
        <f aca="false">AVERAGE(D166,G166,J166,M166,P166)</f>
        <v>-2.581273</v>
      </c>
      <c r="AH166" s="0" t="n">
        <f aca="false">(C166-C165)/(A166-A165)</f>
        <v>-1627.16816816805</v>
      </c>
      <c r="AI166" s="0" t="n">
        <f aca="false">(F166-F165)/(A166-A165)</f>
        <v>3219.17717717712</v>
      </c>
      <c r="AJ166" s="0" t="n">
        <f aca="false">(I166-I165)/(A166-A165)</f>
        <v>-2545.14714714714</v>
      </c>
      <c r="AK166" s="0" t="n">
        <f aca="false">(L166-L165)/(A166-A165)</f>
        <v>-8807.24324324328</v>
      </c>
      <c r="AL166" s="0" t="n">
        <f aca="false">(O166-O165)/(A166-A165)</f>
        <v>-9277.6006006005</v>
      </c>
      <c r="AN166" s="0" t="n">
        <f aca="false">(D166-D165)/(A166-A165)</f>
        <v>13.210210210211</v>
      </c>
      <c r="AO166" s="0" t="n">
        <f aca="false">(G166-G165)/(A166-A165)</f>
        <v>229.060060060061</v>
      </c>
      <c r="AP166" s="0" t="n">
        <f aca="false">(J166-J165)/(A166-A165)</f>
        <v>150.384384384385</v>
      </c>
      <c r="AQ166" s="0" t="n">
        <f aca="false">(M166-M165)/(A166-A165)</f>
        <v>587.978978978979</v>
      </c>
      <c r="AR166" s="0" t="n">
        <f aca="false">(P166-P165)/(A166-A165)</f>
        <v>342.402402402402</v>
      </c>
    </row>
    <row r="167" customFormat="false" ht="12.75" hidden="false" customHeight="false" outlineLevel="0" collapsed="false">
      <c r="A167" s="0" t="n">
        <v>0.055003</v>
      </c>
      <c r="B167" s="0" t="n">
        <v>176.737653</v>
      </c>
      <c r="C167" s="0" t="n">
        <v>372.828675</v>
      </c>
      <c r="D167" s="0" t="n">
        <v>-4.752538</v>
      </c>
      <c r="E167" s="0" t="n">
        <v>297.850513</v>
      </c>
      <c r="F167" s="0" t="n">
        <v>504.464224</v>
      </c>
      <c r="G167" s="0" t="n">
        <v>-4.088264</v>
      </c>
      <c r="H167" s="0" t="n">
        <v>99.115839</v>
      </c>
      <c r="I167" s="0" t="n">
        <v>296.639967</v>
      </c>
      <c r="J167" s="0" t="n">
        <v>-2.985489</v>
      </c>
      <c r="K167" s="0" t="n">
        <v>192.278812</v>
      </c>
      <c r="L167" s="0" t="n">
        <v>763.056929</v>
      </c>
      <c r="M167" s="0" t="n">
        <v>0.059175</v>
      </c>
      <c r="N167" s="0" t="n">
        <v>177.40053</v>
      </c>
      <c r="O167" s="0" t="n">
        <v>545.577467</v>
      </c>
      <c r="P167" s="0" t="n">
        <v>-0.663026</v>
      </c>
      <c r="R167" s="0" t="n">
        <f aca="false">C167/B167</f>
        <v>2.10950337221011</v>
      </c>
      <c r="S167" s="0" t="n">
        <f aca="false">F167/E167</f>
        <v>1.69368257559456</v>
      </c>
      <c r="T167" s="0" t="n">
        <f aca="false">I167/H167</f>
        <v>2.99286138313373</v>
      </c>
      <c r="U167" s="0" t="n">
        <f aca="false">L167/K167</f>
        <v>3.96849200940559</v>
      </c>
      <c r="V167" s="0" t="n">
        <f aca="false">O167/N167</f>
        <v>3.07539930686791</v>
      </c>
      <c r="X167" s="0" t="n">
        <f aca="false">D167/B167</f>
        <v>-0.0268903536927697</v>
      </c>
      <c r="Y167" s="0" t="n">
        <f aca="false">G167/E167</f>
        <v>-0.0137258920886935</v>
      </c>
      <c r="Z167" s="0" t="n">
        <f aca="false">J167/H167</f>
        <v>-0.0301212099914727</v>
      </c>
      <c r="AA167" s="0" t="n">
        <f aca="false">M167/K167</f>
        <v>0.000307756218090218</v>
      </c>
      <c r="AB167" s="0" t="n">
        <f aca="false">P167/N167</f>
        <v>-0.00373745219363212</v>
      </c>
      <c r="AD167" s="0" t="n">
        <f aca="false">AVERAGE(B167,E167,H167,K167,N167)</f>
        <v>188.6766694</v>
      </c>
      <c r="AE167" s="0" t="n">
        <f aca="false">AVERAGE(C167,F167,I167,L167,O167)</f>
        <v>496.5134524</v>
      </c>
      <c r="AF167" s="0" t="n">
        <f aca="false">AVERAGE(D167,G167,J167,M167,P167)</f>
        <v>-2.4860284</v>
      </c>
      <c r="AH167" s="0" t="n">
        <f aca="false">(C167-C166)/(A167-A166)</f>
        <v>-1862.98502994024</v>
      </c>
      <c r="AI167" s="0" t="n">
        <f aca="false">(F167-F166)/(A167-A166)</f>
        <v>3640.52694610777</v>
      </c>
      <c r="AJ167" s="0" t="n">
        <f aca="false">(I167-I166)/(A167-A166)</f>
        <v>-1189.90419161674</v>
      </c>
      <c r="AK167" s="0" t="n">
        <f aca="false">(L167-L166)/(A167-A166)</f>
        <v>-9816.21257485045</v>
      </c>
      <c r="AL167" s="0" t="n">
        <f aca="false">(O167-O166)/(A167-A166)</f>
        <v>-7229.48502994027</v>
      </c>
      <c r="AN167" s="0" t="n">
        <f aca="false">(D167-D166)/(A167-A166)</f>
        <v>25.2724550898187</v>
      </c>
      <c r="AO167" s="0" t="n">
        <f aca="false">(G167-G166)/(A167-A166)</f>
        <v>359.245508982036</v>
      </c>
      <c r="AP167" s="0" t="n">
        <f aca="false">(J167-J166)/(A167-A166)</f>
        <v>89.9191616766464</v>
      </c>
      <c r="AQ167" s="0" t="n">
        <f aca="false">(M167-M166)/(A167-A166)</f>
        <v>568.844311377244</v>
      </c>
      <c r="AR167" s="0" t="n">
        <f aca="false">(P167-P166)/(A167-A166)</f>
        <v>382.535928143711</v>
      </c>
    </row>
    <row r="168" customFormat="false" ht="12.75" hidden="false" customHeight="false" outlineLevel="0" collapsed="false">
      <c r="A168" s="0" t="n">
        <v>0.055336</v>
      </c>
      <c r="B168" s="0" t="n">
        <v>176.284118</v>
      </c>
      <c r="C168" s="0" t="n">
        <v>372.511463</v>
      </c>
      <c r="D168" s="0" t="n">
        <v>-4.708044</v>
      </c>
      <c r="E168" s="0" t="n">
        <v>299.314619</v>
      </c>
      <c r="F168" s="0" t="n">
        <v>506.175806</v>
      </c>
      <c r="G168" s="0" t="n">
        <v>-4.002262</v>
      </c>
      <c r="H168" s="0" t="n">
        <v>98.161527</v>
      </c>
      <c r="I168" s="0" t="n">
        <v>296.125168</v>
      </c>
      <c r="J168" s="0" t="n">
        <v>-2.993465</v>
      </c>
      <c r="K168" s="0" t="n">
        <v>189.659533</v>
      </c>
      <c r="L168" s="0" t="n">
        <v>759.561164</v>
      </c>
      <c r="M168" s="0" t="n">
        <v>0.267331</v>
      </c>
      <c r="N168" s="0" t="n">
        <v>174.791487</v>
      </c>
      <c r="O168" s="0" t="n">
        <v>542.967654</v>
      </c>
      <c r="P168" s="0" t="n">
        <v>-0.569171</v>
      </c>
      <c r="R168" s="0" t="n">
        <f aca="false">C168/B168</f>
        <v>2.11313116136758</v>
      </c>
      <c r="S168" s="0" t="n">
        <f aca="false">F168/E168</f>
        <v>1.69111621641174</v>
      </c>
      <c r="T168" s="0" t="n">
        <f aca="false">I168/H168</f>
        <v>3.01671313650204</v>
      </c>
      <c r="U168" s="0" t="n">
        <f aca="false">L168/K168</f>
        <v>4.00486678410201</v>
      </c>
      <c r="V168" s="0" t="n">
        <f aca="false">O168/N168</f>
        <v>3.10637356154536</v>
      </c>
      <c r="X168" s="0" t="n">
        <f aca="false">D168/B168</f>
        <v>-0.0267071364874742</v>
      </c>
      <c r="Y168" s="0" t="n">
        <f aca="false">G168/E168</f>
        <v>-0.0133714217279845</v>
      </c>
      <c r="Z168" s="0" t="n">
        <f aca="false">J168/H168</f>
        <v>-0.0304952978166283</v>
      </c>
      <c r="AA168" s="0" t="n">
        <f aca="false">M168/K168</f>
        <v>0.00140953104635136</v>
      </c>
      <c r="AB168" s="0" t="n">
        <f aca="false">P168/N168</f>
        <v>-0.00325628558786733</v>
      </c>
      <c r="AD168" s="0" t="n">
        <f aca="false">AVERAGE(B168,E168,H168,K168,N168)</f>
        <v>187.6422568</v>
      </c>
      <c r="AE168" s="0" t="n">
        <f aca="false">AVERAGE(C168,F168,I168,L168,O168)</f>
        <v>495.468251</v>
      </c>
      <c r="AF168" s="0" t="n">
        <f aca="false">AVERAGE(D168,G168,J168,M168,P168)</f>
        <v>-2.4011222</v>
      </c>
      <c r="AH168" s="0" t="n">
        <f aca="false">(C168-C167)/(A168-A167)</f>
        <v>-952.58858858854</v>
      </c>
      <c r="AI168" s="0" t="n">
        <f aca="false">(F168-F167)/(A168-A167)</f>
        <v>5139.88588588595</v>
      </c>
      <c r="AJ168" s="0" t="n">
        <f aca="false">(I168-I167)/(A168-A167)</f>
        <v>-1545.94294294306</v>
      </c>
      <c r="AK168" s="0" t="n">
        <f aca="false">(L168-L167)/(A168-A167)</f>
        <v>-10497.7927927928</v>
      </c>
      <c r="AL168" s="0" t="n">
        <f aca="false">(O168-O167)/(A168-A167)</f>
        <v>-7837.27627627603</v>
      </c>
      <c r="AN168" s="0" t="n">
        <f aca="false">(D168-D167)/(A168-A167)</f>
        <v>133.615615615616</v>
      </c>
      <c r="AO168" s="0" t="n">
        <f aca="false">(G168-G167)/(A168-A167)</f>
        <v>258.264264264263</v>
      </c>
      <c r="AP168" s="0" t="n">
        <f aca="false">(J168-J167)/(A168-A167)</f>
        <v>-23.9519519519526</v>
      </c>
      <c r="AQ168" s="0" t="n">
        <f aca="false">(M168-M167)/(A168-A167)</f>
        <v>625.093093093093</v>
      </c>
      <c r="AR168" s="0" t="n">
        <f aca="false">(P168-P167)/(A168-A167)</f>
        <v>281.846846846847</v>
      </c>
    </row>
    <row r="169" customFormat="false" ht="12.75" hidden="false" customHeight="false" outlineLevel="0" collapsed="false">
      <c r="A169" s="0" t="n">
        <v>0.055669</v>
      </c>
      <c r="B169" s="0" t="n">
        <v>176.22076</v>
      </c>
      <c r="C169" s="0" t="n">
        <v>372.204706</v>
      </c>
      <c r="D169" s="0" t="n">
        <v>-4.631621</v>
      </c>
      <c r="E169" s="0" t="n">
        <v>299.466212</v>
      </c>
      <c r="F169" s="0" t="n">
        <v>508.647418</v>
      </c>
      <c r="G169" s="0" t="n">
        <v>-3.908647</v>
      </c>
      <c r="H169" s="0" t="n">
        <v>97.194772</v>
      </c>
      <c r="I169" s="0" t="n">
        <v>295.948426</v>
      </c>
      <c r="J169" s="0" t="n">
        <v>-3.015612</v>
      </c>
      <c r="K169" s="0" t="n">
        <v>188.374991</v>
      </c>
      <c r="L169" s="0" t="n">
        <v>756.324798</v>
      </c>
      <c r="M169" s="0" t="n">
        <v>0.371623</v>
      </c>
      <c r="N169" s="0" t="n">
        <v>172.876827</v>
      </c>
      <c r="O169" s="0" t="n">
        <v>540.440026</v>
      </c>
      <c r="P169" s="0" t="n">
        <v>-0.493091</v>
      </c>
      <c r="R169" s="0" t="n">
        <f aca="false">C169/B169</f>
        <v>2.11215015756373</v>
      </c>
      <c r="S169" s="0" t="n">
        <f aca="false">F169/E169</f>
        <v>1.69851354716438</v>
      </c>
      <c r="T169" s="0" t="n">
        <f aca="false">I169/H169</f>
        <v>3.0449006660564</v>
      </c>
      <c r="U169" s="0" t="n">
        <f aca="false">L169/K169</f>
        <v>4.01499580164545</v>
      </c>
      <c r="V169" s="0" t="n">
        <f aca="false">O169/N169</f>
        <v>3.12615655538379</v>
      </c>
      <c r="X169" s="0" t="n">
        <f aca="false">D169/B169</f>
        <v>-0.0262830610876948</v>
      </c>
      <c r="Y169" s="0" t="n">
        <f aca="false">G169/E169</f>
        <v>-0.0130520467531075</v>
      </c>
      <c r="Z169" s="0" t="n">
        <f aca="false">J169/H169</f>
        <v>-0.0310264836055174</v>
      </c>
      <c r="AA169" s="0" t="n">
        <f aca="false">M169/K169</f>
        <v>0.00197278310686157</v>
      </c>
      <c r="AB169" s="0" t="n">
        <f aca="false">P169/N169</f>
        <v>-0.00285226775940306</v>
      </c>
      <c r="AD169" s="0" t="n">
        <f aca="false">AVERAGE(B169,E169,H169,K169,N169)</f>
        <v>186.8267124</v>
      </c>
      <c r="AE169" s="0" t="n">
        <f aca="false">AVERAGE(C169,F169,I169,L169,O169)</f>
        <v>494.7130748</v>
      </c>
      <c r="AF169" s="0" t="n">
        <f aca="false">AVERAGE(D169,G169,J169,M169,P169)</f>
        <v>-2.3354696</v>
      </c>
      <c r="AH169" s="0" t="n">
        <f aca="false">(C169-C168)/(A169-A168)</f>
        <v>-921.192192192206</v>
      </c>
      <c r="AI169" s="0" t="n">
        <f aca="false">(F169-F168)/(A169-A168)</f>
        <v>7422.25825825824</v>
      </c>
      <c r="AJ169" s="0" t="n">
        <f aca="false">(I169-I168)/(A169-A168)</f>
        <v>-530.756756756727</v>
      </c>
      <c r="AK169" s="0" t="n">
        <f aca="false">(L169-L168)/(A169-A168)</f>
        <v>-9718.81681681675</v>
      </c>
      <c r="AL169" s="0" t="n">
        <f aca="false">(O169-O168)/(A169-A168)</f>
        <v>-7590.47447447463</v>
      </c>
      <c r="AN169" s="0" t="n">
        <f aca="false">(D169-D168)/(A169-A168)</f>
        <v>229.498498498499</v>
      </c>
      <c r="AO169" s="0" t="n">
        <f aca="false">(G169-G168)/(A169-A168)</f>
        <v>281.126126126126</v>
      </c>
      <c r="AP169" s="0" t="n">
        <f aca="false">(J169-J168)/(A169-A168)</f>
        <v>-66.5075075075073</v>
      </c>
      <c r="AQ169" s="0" t="n">
        <f aca="false">(M169-M168)/(A169-A168)</f>
        <v>313.189189189189</v>
      </c>
      <c r="AR169" s="0" t="n">
        <f aca="false">(P169-P168)/(A169-A168)</f>
        <v>228.468468468468</v>
      </c>
    </row>
    <row r="170" customFormat="false" ht="12.75" hidden="false" customHeight="false" outlineLevel="0" collapsed="false">
      <c r="A170" s="0" t="n">
        <v>0.056003</v>
      </c>
      <c r="B170" s="0" t="n">
        <v>176.274725</v>
      </c>
      <c r="C170" s="0" t="n">
        <v>372.626355</v>
      </c>
      <c r="D170" s="0" t="n">
        <v>-4.543302</v>
      </c>
      <c r="E170" s="0" t="n">
        <v>301.747624</v>
      </c>
      <c r="F170" s="0" t="n">
        <v>510.629084</v>
      </c>
      <c r="G170" s="0" t="n">
        <v>-3.832542</v>
      </c>
      <c r="H170" s="0" t="n">
        <v>96.507187</v>
      </c>
      <c r="I170" s="0" t="n">
        <v>295.768066</v>
      </c>
      <c r="J170" s="0" t="n">
        <v>-2.987668</v>
      </c>
      <c r="K170" s="0" t="n">
        <v>186.904864</v>
      </c>
      <c r="L170" s="0" t="n">
        <v>752.012976</v>
      </c>
      <c r="M170" s="0" t="n">
        <v>0.518158</v>
      </c>
      <c r="N170" s="0" t="n">
        <v>170.731659</v>
      </c>
      <c r="O170" s="0" t="n">
        <v>537.782709</v>
      </c>
      <c r="P170" s="0" t="n">
        <v>-0.411031</v>
      </c>
      <c r="R170" s="0" t="n">
        <f aca="false">C170/B170</f>
        <v>2.1138955400441</v>
      </c>
      <c r="S170" s="0" t="n">
        <f aca="false">F170/E170</f>
        <v>1.69223895529332</v>
      </c>
      <c r="T170" s="0" t="n">
        <f aca="false">I170/H170</f>
        <v>3.06472580119862</v>
      </c>
      <c r="U170" s="0" t="n">
        <f aca="false">L170/K170</f>
        <v>4.02350671836983</v>
      </c>
      <c r="V170" s="0" t="n">
        <f aca="false">O170/N170</f>
        <v>3.14987104412779</v>
      </c>
      <c r="X170" s="0" t="n">
        <f aca="false">D170/B170</f>
        <v>-0.0257739843304251</v>
      </c>
      <c r="Y170" s="0" t="n">
        <f aca="false">G170/E170</f>
        <v>-0.0127011505482476</v>
      </c>
      <c r="Z170" s="0" t="n">
        <f aca="false">J170/H170</f>
        <v>-0.0309579845074129</v>
      </c>
      <c r="AA170" s="0" t="n">
        <f aca="false">M170/K170</f>
        <v>0.00277230880411973</v>
      </c>
      <c r="AB170" s="0" t="n">
        <f aca="false">P170/N170</f>
        <v>-0.00240746796702772</v>
      </c>
      <c r="AD170" s="0" t="n">
        <f aca="false">AVERAGE(B170,E170,H170,K170,N170)</f>
        <v>186.4332118</v>
      </c>
      <c r="AE170" s="0" t="n">
        <f aca="false">AVERAGE(C170,F170,I170,L170,O170)</f>
        <v>493.763838</v>
      </c>
      <c r="AF170" s="0" t="n">
        <f aca="false">AVERAGE(D170,G170,J170,M170,P170)</f>
        <v>-2.251277</v>
      </c>
      <c r="AH170" s="0" t="n">
        <f aca="false">(C170-C169)/(A170-A169)</f>
        <v>1262.42215568865</v>
      </c>
      <c r="AI170" s="0" t="n">
        <f aca="false">(F170-F169)/(A170-A169)</f>
        <v>5933.13173652694</v>
      </c>
      <c r="AJ170" s="0" t="n">
        <f aca="false">(I170-I169)/(A170-A169)</f>
        <v>-540.000000000032</v>
      </c>
      <c r="AK170" s="0" t="n">
        <f aca="false">(L170-L169)/(A170-A169)</f>
        <v>-12909.6467065871</v>
      </c>
      <c r="AL170" s="0" t="n">
        <f aca="false">(O170-O169)/(A170-A169)</f>
        <v>-7956.03892215593</v>
      </c>
      <c r="AN170" s="0" t="n">
        <f aca="false">(D170-D169)/(A170-A169)</f>
        <v>264.42814371258</v>
      </c>
      <c r="AO170" s="0" t="n">
        <f aca="false">(G170-G169)/(A170-A169)</f>
        <v>227.85928143713</v>
      </c>
      <c r="AP170" s="0" t="n">
        <f aca="false">(J170-J169)/(A170-A169)</f>
        <v>83.6646706586834</v>
      </c>
      <c r="AQ170" s="0" t="n">
        <f aca="false">(M170-M169)/(A170-A169)</f>
        <v>438.727544910188</v>
      </c>
      <c r="AR170" s="0" t="n">
        <f aca="false">(P170-P169)/(A170-A169)</f>
        <v>245.688622754495</v>
      </c>
    </row>
    <row r="171" customFormat="false" ht="12.75" hidden="false" customHeight="false" outlineLevel="0" collapsed="false">
      <c r="A171" s="0" t="n">
        <v>0.056336</v>
      </c>
      <c r="B171" s="0" t="n">
        <v>176.548018</v>
      </c>
      <c r="C171" s="0" t="n">
        <v>372.896906</v>
      </c>
      <c r="D171" s="0" t="n">
        <v>-4.480949</v>
      </c>
      <c r="E171" s="0" t="n">
        <v>303.229866</v>
      </c>
      <c r="F171" s="0" t="n">
        <v>512.718415</v>
      </c>
      <c r="G171" s="0" t="n">
        <v>-3.72466</v>
      </c>
      <c r="H171" s="0" t="n">
        <v>95.36465</v>
      </c>
      <c r="I171" s="0" t="n">
        <v>295.026117</v>
      </c>
      <c r="J171" s="0" t="n">
        <v>-2.94365</v>
      </c>
      <c r="K171" s="0" t="n">
        <v>184.721236</v>
      </c>
      <c r="L171" s="0" t="n">
        <v>747.474143</v>
      </c>
      <c r="M171" s="0" t="n">
        <v>0.660628</v>
      </c>
      <c r="N171" s="0" t="n">
        <v>168.106172</v>
      </c>
      <c r="O171" s="0" t="n">
        <v>535.015935</v>
      </c>
      <c r="P171" s="0" t="n">
        <v>-0.337055</v>
      </c>
      <c r="R171" s="0" t="n">
        <f aca="false">C171/B171</f>
        <v>2.11215571958446</v>
      </c>
      <c r="S171" s="0" t="n">
        <f aca="false">F171/E171</f>
        <v>1.69085724227441</v>
      </c>
      <c r="T171" s="0" t="n">
        <f aca="false">I171/H171</f>
        <v>3.09366329137684</v>
      </c>
      <c r="U171" s="0" t="n">
        <f aca="false">L171/K171</f>
        <v>4.04649816764977</v>
      </c>
      <c r="V171" s="0" t="n">
        <f aca="false">O171/N171</f>
        <v>3.18260732865894</v>
      </c>
      <c r="X171" s="0" t="n">
        <f aca="false">D171/B171</f>
        <v>-0.0253809079861774</v>
      </c>
      <c r="Y171" s="0" t="n">
        <f aca="false">G171/E171</f>
        <v>-0.0122832887443877</v>
      </c>
      <c r="Z171" s="0" t="n">
        <f aca="false">J171/H171</f>
        <v>-0.0308673077497794</v>
      </c>
      <c r="AA171" s="0" t="n">
        <f aca="false">M171/K171</f>
        <v>0.00357635112402561</v>
      </c>
      <c r="AB171" s="0" t="n">
        <f aca="false">P171/N171</f>
        <v>-0.00200501264165363</v>
      </c>
      <c r="AD171" s="0" t="n">
        <f aca="false">AVERAGE(B171,E171,H171,K171,N171)</f>
        <v>185.5939884</v>
      </c>
      <c r="AE171" s="0" t="n">
        <f aca="false">AVERAGE(C171,F171,I171,L171,O171)</f>
        <v>492.6263032</v>
      </c>
      <c r="AF171" s="0" t="n">
        <f aca="false">AVERAGE(D171,G171,J171,M171,P171)</f>
        <v>-2.1651372</v>
      </c>
      <c r="AH171" s="0" t="n">
        <f aca="false">(C171-C170)/(A171-A170)</f>
        <v>812.465465465501</v>
      </c>
      <c r="AI171" s="0" t="n">
        <f aca="false">(F171-F170)/(A171-A170)</f>
        <v>6274.26726726749</v>
      </c>
      <c r="AJ171" s="0" t="n">
        <f aca="false">(I171-I170)/(A171-A170)</f>
        <v>-2228.07507507501</v>
      </c>
      <c r="AK171" s="0" t="n">
        <f aca="false">(L171-L170)/(A171-A170)</f>
        <v>-13630.129129129</v>
      </c>
      <c r="AL171" s="0" t="n">
        <f aca="false">(O171-O170)/(A171-A170)</f>
        <v>-8308.63063063046</v>
      </c>
      <c r="AN171" s="0" t="n">
        <f aca="false">(D171-D170)/(A171-A170)</f>
        <v>187.246246246246</v>
      </c>
      <c r="AO171" s="0" t="n">
        <f aca="false">(G171-G170)/(A171-A170)</f>
        <v>323.96996996997</v>
      </c>
      <c r="AP171" s="0" t="n">
        <f aca="false">(J171-J170)/(A171-A170)</f>
        <v>132.186186186187</v>
      </c>
      <c r="AQ171" s="0" t="n">
        <f aca="false">(M171-M170)/(A171-A170)</f>
        <v>427.837837837838</v>
      </c>
      <c r="AR171" s="0" t="n">
        <f aca="false">(P171-P170)/(A171-A170)</f>
        <v>222.15015015015</v>
      </c>
    </row>
    <row r="172" customFormat="false" ht="12.75" hidden="false" customHeight="false" outlineLevel="0" collapsed="false">
      <c r="A172" s="0" t="n">
        <v>0.056669</v>
      </c>
      <c r="B172" s="0" t="n">
        <v>176.779306</v>
      </c>
      <c r="C172" s="0" t="n">
        <v>373.027991</v>
      </c>
      <c r="D172" s="0" t="n">
        <v>-4.46854</v>
      </c>
      <c r="E172" s="0" t="n">
        <v>304.675388</v>
      </c>
      <c r="F172" s="0" t="n">
        <v>514.046389</v>
      </c>
      <c r="G172" s="0" t="n">
        <v>-3.658505</v>
      </c>
      <c r="H172" s="0" t="n">
        <v>94.961026</v>
      </c>
      <c r="I172" s="0" t="n">
        <v>294.7496</v>
      </c>
      <c r="J172" s="0" t="n">
        <v>-2.867699</v>
      </c>
      <c r="K172" s="0" t="n">
        <v>182.467953</v>
      </c>
      <c r="L172" s="0" t="n">
        <v>742.504466</v>
      </c>
      <c r="M172" s="0" t="n">
        <v>0.855318</v>
      </c>
      <c r="N172" s="0" t="n">
        <v>165.58896</v>
      </c>
      <c r="O172" s="0" t="n">
        <v>531.936288</v>
      </c>
      <c r="P172" s="0" t="n">
        <v>-0.278904</v>
      </c>
      <c r="R172" s="0" t="n">
        <f aca="false">C172/B172</f>
        <v>2.11013381283441</v>
      </c>
      <c r="S172" s="0" t="n">
        <f aca="false">F172/E172</f>
        <v>1.68719367972053</v>
      </c>
      <c r="T172" s="0" t="n">
        <f aca="false">I172/H172</f>
        <v>3.10390075187267</v>
      </c>
      <c r="U172" s="0" t="n">
        <f aca="false">L172/K172</f>
        <v>4.06923217908846</v>
      </c>
      <c r="V172" s="0" t="n">
        <f aca="false">O172/N172</f>
        <v>3.21238981149468</v>
      </c>
      <c r="X172" s="0" t="n">
        <f aca="false">D172/B172</f>
        <v>-0.0252775061805028</v>
      </c>
      <c r="Y172" s="0" t="n">
        <f aca="false">G172/E172</f>
        <v>-0.012007878365285</v>
      </c>
      <c r="Z172" s="0" t="n">
        <f aca="false">J172/H172</f>
        <v>-0.0301986943569881</v>
      </c>
      <c r="AA172" s="0" t="n">
        <f aca="false">M172/K172</f>
        <v>0.00468749709709299</v>
      </c>
      <c r="AB172" s="0" t="n">
        <f aca="false">P172/N172</f>
        <v>-0.00168431518622981</v>
      </c>
      <c r="AD172" s="0" t="n">
        <f aca="false">AVERAGE(B172,E172,H172,K172,N172)</f>
        <v>184.8945266</v>
      </c>
      <c r="AE172" s="0" t="n">
        <f aca="false">AVERAGE(C172,F172,I172,L172,O172)</f>
        <v>491.2529468</v>
      </c>
      <c r="AF172" s="0" t="n">
        <f aca="false">AVERAGE(D172,G172,J172,M172,P172)</f>
        <v>-2.083666</v>
      </c>
      <c r="AH172" s="0" t="n">
        <f aca="false">(C172-C171)/(A172-A171)</f>
        <v>393.648648648602</v>
      </c>
      <c r="AI172" s="0" t="n">
        <f aca="false">(F172-F171)/(A172-A171)</f>
        <v>3987.90990990969</v>
      </c>
      <c r="AJ172" s="0" t="n">
        <f aca="false">(I172-I171)/(A172-A171)</f>
        <v>-830.381381381419</v>
      </c>
      <c r="AK172" s="0" t="n">
        <f aca="false">(L172-L171)/(A172-A171)</f>
        <v>-14923.9549549551</v>
      </c>
      <c r="AL172" s="0" t="n">
        <f aca="false">(O172-O171)/(A172-A171)</f>
        <v>-9248.18918918926</v>
      </c>
      <c r="AN172" s="0" t="n">
        <f aca="false">(D172-D171)/(A172-A171)</f>
        <v>37.2642642642639</v>
      </c>
      <c r="AO172" s="0" t="n">
        <f aca="false">(G172-G171)/(A172-A171)</f>
        <v>198.663663663664</v>
      </c>
      <c r="AP172" s="0" t="n">
        <f aca="false">(J172-J171)/(A172-A171)</f>
        <v>228.081081081081</v>
      </c>
      <c r="AQ172" s="0" t="n">
        <f aca="false">(M172-M171)/(A172-A171)</f>
        <v>584.654654654655</v>
      </c>
      <c r="AR172" s="0" t="n">
        <f aca="false">(P172-P171)/(A172-A171)</f>
        <v>174.627627627628</v>
      </c>
    </row>
    <row r="173" customFormat="false" ht="12.75" hidden="false" customHeight="false" outlineLevel="0" collapsed="false">
      <c r="A173" s="0" t="n">
        <v>0.057003</v>
      </c>
      <c r="B173" s="0" t="n">
        <v>177.605702</v>
      </c>
      <c r="C173" s="0" t="n">
        <v>373.639534</v>
      </c>
      <c r="D173" s="0" t="n">
        <v>-4.452242</v>
      </c>
      <c r="E173" s="0" t="n">
        <v>306.355656</v>
      </c>
      <c r="F173" s="0" t="n">
        <v>516.11982</v>
      </c>
      <c r="G173" s="0" t="n">
        <v>-3.592555</v>
      </c>
      <c r="H173" s="0" t="n">
        <v>94.385139</v>
      </c>
      <c r="I173" s="0" t="n">
        <v>294.735491</v>
      </c>
      <c r="J173" s="0" t="n">
        <v>-2.841711</v>
      </c>
      <c r="K173" s="0" t="n">
        <v>180.677412</v>
      </c>
      <c r="L173" s="0" t="n">
        <v>736.875175</v>
      </c>
      <c r="M173" s="0" t="n">
        <v>1.022195</v>
      </c>
      <c r="N173" s="0" t="n">
        <v>163.679626</v>
      </c>
      <c r="O173" s="0" t="n">
        <v>528.100502</v>
      </c>
      <c r="P173" s="0" t="n">
        <v>-0.214306</v>
      </c>
      <c r="R173" s="0" t="n">
        <f aca="false">C173/B173</f>
        <v>2.1037586619826</v>
      </c>
      <c r="S173" s="0" t="n">
        <f aca="false">F173/E173</f>
        <v>1.68470798528361</v>
      </c>
      <c r="T173" s="0" t="n">
        <f aca="false">I173/H173</f>
        <v>3.1226895899364</v>
      </c>
      <c r="U173" s="0" t="n">
        <f aca="false">L173/K173</f>
        <v>4.07840231295764</v>
      </c>
      <c r="V173" s="0" t="n">
        <f aca="false">O173/N173</f>
        <v>3.22642783897857</v>
      </c>
      <c r="X173" s="0" t="n">
        <f aca="false">D173/B173</f>
        <v>-0.0250681253465612</v>
      </c>
      <c r="Y173" s="0" t="n">
        <f aca="false">G173/E173</f>
        <v>-0.0117267461188965</v>
      </c>
      <c r="Z173" s="0" t="n">
        <f aca="false">J173/H173</f>
        <v>-0.0301076104788064</v>
      </c>
      <c r="AA173" s="0" t="n">
        <f aca="false">M173/K173</f>
        <v>0.00565756941437704</v>
      </c>
      <c r="AB173" s="0" t="n">
        <f aca="false">P173/N173</f>
        <v>-0.00130930162315987</v>
      </c>
      <c r="AD173" s="0" t="n">
        <f aca="false">AVERAGE(B173,E173,H173,K173,N173)</f>
        <v>184.540707</v>
      </c>
      <c r="AE173" s="0" t="n">
        <f aca="false">AVERAGE(C173,F173,I173,L173,O173)</f>
        <v>489.8941044</v>
      </c>
      <c r="AF173" s="0" t="n">
        <f aca="false">AVERAGE(D173,G173,J173,M173,P173)</f>
        <v>-2.0157238</v>
      </c>
      <c r="AH173" s="0" t="n">
        <f aca="false">(C173-C172)/(A173-A172)</f>
        <v>1830.96706586838</v>
      </c>
      <c r="AI173" s="0" t="n">
        <f aca="false">(F173-F172)/(A173-A172)</f>
        <v>6207.87724550905</v>
      </c>
      <c r="AJ173" s="0" t="n">
        <f aca="false">(I173-I172)/(A173-A172)</f>
        <v>-42.2425149699465</v>
      </c>
      <c r="AK173" s="0" t="n">
        <f aca="false">(L173-L172)/(A173-A172)</f>
        <v>-16854.1646706585</v>
      </c>
      <c r="AL173" s="0" t="n">
        <f aca="false">(O173-O172)/(A173-A172)</f>
        <v>-11484.3892215568</v>
      </c>
      <c r="AN173" s="0" t="n">
        <f aca="false">(D173-D172)/(A173-A172)</f>
        <v>48.7964071856284</v>
      </c>
      <c r="AO173" s="0" t="n">
        <f aca="false">(G173-G172)/(A173-A172)</f>
        <v>197.455089820359</v>
      </c>
      <c r="AP173" s="0" t="n">
        <f aca="false">(J173-J172)/(A173-A172)</f>
        <v>77.8083832335324</v>
      </c>
      <c r="AQ173" s="0" t="n">
        <f aca="false">(M173-M172)/(A173-A172)</f>
        <v>499.631736526945</v>
      </c>
      <c r="AR173" s="0" t="n">
        <f aca="false">(P173-P172)/(A173-A172)</f>
        <v>193.407185628742</v>
      </c>
    </row>
    <row r="174" customFormat="false" ht="12.75" hidden="false" customHeight="false" outlineLevel="0" collapsed="false">
      <c r="A174" s="0" t="n">
        <v>0.057336</v>
      </c>
      <c r="B174" s="0" t="n">
        <v>179.290029</v>
      </c>
      <c r="C174" s="0" t="n">
        <v>373.56365</v>
      </c>
      <c r="D174" s="0" t="n">
        <v>-4.419682</v>
      </c>
      <c r="E174" s="0" t="n">
        <v>308.759734</v>
      </c>
      <c r="F174" s="0" t="n">
        <v>517.503545</v>
      </c>
      <c r="G174" s="0" t="n">
        <v>-3.510181</v>
      </c>
      <c r="H174" s="0" t="n">
        <v>94.170751</v>
      </c>
      <c r="I174" s="0" t="n">
        <v>294.476566</v>
      </c>
      <c r="J174" s="0" t="n">
        <v>-2.815631</v>
      </c>
      <c r="K174" s="0" t="n">
        <v>177.651788</v>
      </c>
      <c r="L174" s="0" t="n">
        <v>730.860684</v>
      </c>
      <c r="M174" s="0" t="n">
        <v>1.126872</v>
      </c>
      <c r="N174" s="0" t="n">
        <v>161.319849</v>
      </c>
      <c r="O174" s="0" t="n">
        <v>523.873015</v>
      </c>
      <c r="P174" s="0" t="n">
        <v>-0.125629</v>
      </c>
      <c r="R174" s="0" t="n">
        <f aca="false">C174/B174</f>
        <v>2.08357180866985</v>
      </c>
      <c r="S174" s="0" t="n">
        <f aca="false">F174/E174</f>
        <v>1.67607200037295</v>
      </c>
      <c r="T174" s="0" t="n">
        <f aca="false">I174/H174</f>
        <v>3.12704914076771</v>
      </c>
      <c r="U174" s="0" t="n">
        <f aca="false">L174/K174</f>
        <v>4.11400691334444</v>
      </c>
      <c r="V174" s="0" t="n">
        <f aca="false">O174/N174</f>
        <v>3.2474182082826</v>
      </c>
      <c r="X174" s="0" t="n">
        <f aca="false">D174/B174</f>
        <v>-0.0246510194942297</v>
      </c>
      <c r="Y174" s="0" t="n">
        <f aca="false">G174/E174</f>
        <v>-0.0113686488666297</v>
      </c>
      <c r="Z174" s="0" t="n">
        <f aca="false">J174/H174</f>
        <v>-0.0298992093627882</v>
      </c>
      <c r="AA174" s="0" t="n">
        <f aca="false">M174/K174</f>
        <v>0.00634315034307451</v>
      </c>
      <c r="AB174" s="0" t="n">
        <f aca="false">P174/N174</f>
        <v>-0.000778757237740782</v>
      </c>
      <c r="AD174" s="0" t="n">
        <f aca="false">AVERAGE(B174,E174,H174,K174,N174)</f>
        <v>184.2384302</v>
      </c>
      <c r="AE174" s="0" t="n">
        <f aca="false">AVERAGE(C174,F174,I174,L174,O174)</f>
        <v>488.055492</v>
      </c>
      <c r="AF174" s="0" t="n">
        <f aca="false">AVERAGE(D174,G174,J174,M174,P174)</f>
        <v>-1.9488502</v>
      </c>
      <c r="AH174" s="0" t="n">
        <f aca="false">(C174-C173)/(A174-A173)</f>
        <v>-227.879879879971</v>
      </c>
      <c r="AI174" s="0" t="n">
        <f aca="false">(F174-F173)/(A174-A173)</f>
        <v>4155.33033033041</v>
      </c>
      <c r="AJ174" s="0" t="n">
        <f aca="false">(I174-I173)/(A174-A173)</f>
        <v>-777.552552552653</v>
      </c>
      <c r="AK174" s="0" t="n">
        <f aca="false">(L174-L173)/(A174-A173)</f>
        <v>-18061.5345345346</v>
      </c>
      <c r="AL174" s="0" t="n">
        <f aca="false">(O174-O173)/(A174-A173)</f>
        <v>-12695.1561561561</v>
      </c>
      <c r="AN174" s="0" t="n">
        <f aca="false">(D174-D173)/(A174-A173)</f>
        <v>97.7777777777782</v>
      </c>
      <c r="AO174" s="0" t="n">
        <f aca="false">(G174-G173)/(A174-A173)</f>
        <v>247.369369369369</v>
      </c>
      <c r="AP174" s="0" t="n">
        <f aca="false">(J174-J173)/(A174-A173)</f>
        <v>78.318318318318</v>
      </c>
      <c r="AQ174" s="0" t="n">
        <f aca="false">(M174-M173)/(A174-A173)</f>
        <v>314.345345345346</v>
      </c>
      <c r="AR174" s="0" t="n">
        <f aca="false">(P174-P173)/(A174-A173)</f>
        <v>266.297297297297</v>
      </c>
    </row>
    <row r="175" customFormat="false" ht="12.75" hidden="false" customHeight="false" outlineLevel="0" collapsed="false">
      <c r="A175" s="0" t="n">
        <v>0.05767</v>
      </c>
      <c r="B175" s="0" t="n">
        <v>179.467939</v>
      </c>
      <c r="C175" s="0" t="n">
        <v>373.187984</v>
      </c>
      <c r="D175" s="0" t="n">
        <v>-4.343228</v>
      </c>
      <c r="E175" s="0" t="n">
        <v>310.957504</v>
      </c>
      <c r="F175" s="0" t="n">
        <v>518.78029</v>
      </c>
      <c r="G175" s="0" t="n">
        <v>-3.395831</v>
      </c>
      <c r="H175" s="0" t="n">
        <v>94.172996</v>
      </c>
      <c r="I175" s="0" t="n">
        <v>293.90908</v>
      </c>
      <c r="J175" s="0" t="n">
        <v>-2.821487</v>
      </c>
      <c r="K175" s="0" t="n">
        <v>173.918279</v>
      </c>
      <c r="L175" s="0" t="n">
        <v>724.486424</v>
      </c>
      <c r="M175" s="0" t="n">
        <v>1.233634</v>
      </c>
      <c r="N175" s="0" t="n">
        <v>158.468731</v>
      </c>
      <c r="O175" s="0" t="n">
        <v>519.748243</v>
      </c>
      <c r="P175" s="0" t="n">
        <v>-0.055123</v>
      </c>
      <c r="R175" s="0" t="n">
        <f aca="false">C175/B175</f>
        <v>2.07941310341788</v>
      </c>
      <c r="S175" s="0" t="n">
        <f aca="false">F175/E175</f>
        <v>1.6683317923725</v>
      </c>
      <c r="T175" s="0" t="n">
        <f aca="false">I175/H175</f>
        <v>3.12094859974509</v>
      </c>
      <c r="U175" s="0" t="n">
        <f aca="false">L175/K175</f>
        <v>4.16567153358274</v>
      </c>
      <c r="V175" s="0" t="n">
        <f aca="false">O175/N175</f>
        <v>3.27981577009032</v>
      </c>
      <c r="X175" s="0" t="n">
        <f aca="false">D175/B175</f>
        <v>-0.0242005788008743</v>
      </c>
      <c r="Y175" s="0" t="n">
        <f aca="false">G175/E175</f>
        <v>-0.0109205629589823</v>
      </c>
      <c r="Z175" s="0" t="n">
        <f aca="false">J175/H175</f>
        <v>-0.0299606800233901</v>
      </c>
      <c r="AA175" s="0" t="n">
        <f aca="false">M175/K175</f>
        <v>0.00709318196507683</v>
      </c>
      <c r="AB175" s="0" t="n">
        <f aca="false">P175/N175</f>
        <v>-0.000347847803488753</v>
      </c>
      <c r="AD175" s="0" t="n">
        <f aca="false">AVERAGE(B175,E175,H175,K175,N175)</f>
        <v>183.3970898</v>
      </c>
      <c r="AE175" s="0" t="n">
        <f aca="false">AVERAGE(C175,F175,I175,L175,O175)</f>
        <v>486.0224042</v>
      </c>
      <c r="AF175" s="0" t="n">
        <f aca="false">AVERAGE(D175,G175,J175,M175,P175)</f>
        <v>-1.876407</v>
      </c>
      <c r="AH175" s="0" t="n">
        <f aca="false">(C175-C174)/(A175-A174)</f>
        <v>-1124.74850299408</v>
      </c>
      <c r="AI175" s="0" t="n">
        <f aca="false">(F175-F174)/(A175-A174)</f>
        <v>3822.58982035929</v>
      </c>
      <c r="AJ175" s="0" t="n">
        <f aca="false">(I175-I174)/(A175-A174)</f>
        <v>-1699.05988023944</v>
      </c>
      <c r="AK175" s="0" t="n">
        <f aca="false">(L175-L174)/(A175-A174)</f>
        <v>-19084.6107784429</v>
      </c>
      <c r="AL175" s="0" t="n">
        <f aca="false">(O175-O174)/(A175-A174)</f>
        <v>-12349.6167664671</v>
      </c>
      <c r="AN175" s="0" t="n">
        <f aca="false">(D175-D174)/(A175-A174)</f>
        <v>228.904191616766</v>
      </c>
      <c r="AO175" s="0" t="n">
        <f aca="false">(G175-G174)/(A175-A174)</f>
        <v>342.365269461078</v>
      </c>
      <c r="AP175" s="0" t="n">
        <f aca="false">(J175-J174)/(A175-A174)</f>
        <v>-17.5329341317354</v>
      </c>
      <c r="AQ175" s="0" t="n">
        <f aca="false">(M175-M174)/(A175-A174)</f>
        <v>319.646706586825</v>
      </c>
      <c r="AR175" s="0" t="n">
        <f aca="false">(P175-P174)/(A175-A174)</f>
        <v>211.095808383233</v>
      </c>
    </row>
    <row r="176" customFormat="false" ht="12.75" hidden="false" customHeight="false" outlineLevel="0" collapsed="false">
      <c r="A176" s="0" t="n">
        <v>0.058003</v>
      </c>
      <c r="B176" s="0" t="n">
        <v>180.397309</v>
      </c>
      <c r="C176" s="0" t="n">
        <v>372.765902</v>
      </c>
      <c r="D176" s="0" t="n">
        <v>-4.230808</v>
      </c>
      <c r="E176" s="0" t="n">
        <v>312.413327</v>
      </c>
      <c r="F176" s="0" t="n">
        <v>519.667146</v>
      </c>
      <c r="G176" s="0" t="n">
        <v>-3.315471</v>
      </c>
      <c r="H176" s="0" t="n">
        <v>93.957823</v>
      </c>
      <c r="I176" s="0" t="n">
        <v>293.988798</v>
      </c>
      <c r="J176" s="0" t="n">
        <v>-2.789461</v>
      </c>
      <c r="K176" s="0" t="n">
        <v>170.65946</v>
      </c>
      <c r="L176" s="0" t="n">
        <v>718.727146</v>
      </c>
      <c r="M176" s="0" t="n">
        <v>1.350335</v>
      </c>
      <c r="N176" s="0" t="n">
        <v>155.766674</v>
      </c>
      <c r="O176" s="0" t="n">
        <v>515.505962</v>
      </c>
      <c r="P176" s="0" t="n">
        <v>0.049478</v>
      </c>
      <c r="R176" s="0" t="n">
        <f aca="false">C176/B176</f>
        <v>2.06636065729783</v>
      </c>
      <c r="S176" s="0" t="n">
        <f aca="false">F176/E176</f>
        <v>1.66339621612877</v>
      </c>
      <c r="T176" s="0" t="n">
        <f aca="false">I176/H176</f>
        <v>3.1289443349491</v>
      </c>
      <c r="U176" s="0" t="n">
        <f aca="false">L176/K176</f>
        <v>4.21146970698255</v>
      </c>
      <c r="V176" s="0" t="n">
        <f aca="false">O176/N176</f>
        <v>3.30947531177304</v>
      </c>
      <c r="X176" s="0" t="n">
        <f aca="false">D176/B176</f>
        <v>-0.0234527223463184</v>
      </c>
      <c r="Y176" s="0" t="n">
        <f aca="false">G176/E176</f>
        <v>-0.0106124506013791</v>
      </c>
      <c r="Z176" s="0" t="n">
        <f aca="false">J176/H176</f>
        <v>-0.0296884379707265</v>
      </c>
      <c r="AA176" s="0" t="n">
        <f aca="false">M176/K176</f>
        <v>0.00791245325632696</v>
      </c>
      <c r="AB176" s="0" t="n">
        <f aca="false">P176/N176</f>
        <v>0.000317641756926774</v>
      </c>
      <c r="AD176" s="0" t="n">
        <f aca="false">AVERAGE(B176,E176,H176,K176,N176)</f>
        <v>182.6389186</v>
      </c>
      <c r="AE176" s="0" t="n">
        <f aca="false">AVERAGE(C176,F176,I176,L176,O176)</f>
        <v>484.1309908</v>
      </c>
      <c r="AF176" s="0" t="n">
        <f aca="false">AVERAGE(D176,G176,J176,M176,P176)</f>
        <v>-1.7871854</v>
      </c>
      <c r="AH176" s="0" t="n">
        <f aca="false">(C176-C175)/(A176-A175)</f>
        <v>-1267.51351351348</v>
      </c>
      <c r="AI176" s="0" t="n">
        <f aca="false">(F176-F175)/(A176-A175)</f>
        <v>2663.23123123113</v>
      </c>
      <c r="AJ176" s="0" t="n">
        <f aca="false">(I176-I175)/(A176-A175)</f>
        <v>239.393393393265</v>
      </c>
      <c r="AK176" s="0" t="n">
        <f aca="false">(L176-L175)/(A176-A175)</f>
        <v>-17295.1291291295</v>
      </c>
      <c r="AL176" s="0" t="n">
        <f aca="false">(O176-O175)/(A176-A175)</f>
        <v>-12739.5825825827</v>
      </c>
      <c r="AN176" s="0" t="n">
        <f aca="false">(D176-D175)/(A176-A175)</f>
        <v>337.597597597598</v>
      </c>
      <c r="AO176" s="0" t="n">
        <f aca="false">(G176-G175)/(A176-A175)</f>
        <v>241.321321321321</v>
      </c>
      <c r="AP176" s="0" t="n">
        <f aca="false">(J176-J175)/(A176-A175)</f>
        <v>96.1741741741732</v>
      </c>
      <c r="AQ176" s="0" t="n">
        <f aca="false">(M176-M175)/(A176-A175)</f>
        <v>350.453453453454</v>
      </c>
      <c r="AR176" s="0" t="n">
        <f aca="false">(P176-P175)/(A176-A175)</f>
        <v>314.117117117117</v>
      </c>
    </row>
    <row r="177" customFormat="false" ht="12.75" hidden="false" customHeight="false" outlineLevel="0" collapsed="false">
      <c r="A177" s="0" t="n">
        <v>0.058336</v>
      </c>
      <c r="B177" s="0" t="n">
        <v>181.337319</v>
      </c>
      <c r="C177" s="0" t="n">
        <v>372.14018</v>
      </c>
      <c r="D177" s="0" t="n">
        <v>-4.11241</v>
      </c>
      <c r="E177" s="0" t="n">
        <v>313.868896</v>
      </c>
      <c r="F177" s="0" t="n">
        <v>520.219605</v>
      </c>
      <c r="G177" s="0" t="n">
        <v>-3.241033</v>
      </c>
      <c r="H177" s="0" t="n">
        <v>93.496859</v>
      </c>
      <c r="I177" s="0" t="n">
        <v>293.618767</v>
      </c>
      <c r="J177" s="0" t="n">
        <v>-2.771326</v>
      </c>
      <c r="K177" s="0" t="n">
        <v>167.060443</v>
      </c>
      <c r="L177" s="0" t="n">
        <v>712.861357</v>
      </c>
      <c r="M177" s="0" t="n">
        <v>1.482911</v>
      </c>
      <c r="N177" s="0" t="n">
        <v>152.786743</v>
      </c>
      <c r="O177" s="0" t="n">
        <v>511.529668</v>
      </c>
      <c r="P177" s="0" t="n">
        <v>0.109885</v>
      </c>
      <c r="R177" s="0" t="n">
        <f aca="false">C177/B177</f>
        <v>2.05219853283482</v>
      </c>
      <c r="S177" s="0" t="n">
        <f aca="false">F177/E177</f>
        <v>1.65744236408822</v>
      </c>
      <c r="T177" s="0" t="n">
        <f aca="false">I177/H177</f>
        <v>3.1404131661792</v>
      </c>
      <c r="U177" s="0" t="n">
        <f aca="false">L177/K177</f>
        <v>4.26708647600079</v>
      </c>
      <c r="V177" s="0" t="n">
        <f aca="false">O177/N177</f>
        <v>3.34799772516913</v>
      </c>
      <c r="X177" s="0" t="n">
        <f aca="false">D177/B177</f>
        <v>-0.0226782331550849</v>
      </c>
      <c r="Y177" s="0" t="n">
        <f aca="false">G177/E177</f>
        <v>-0.0103260725777683</v>
      </c>
      <c r="Z177" s="0" t="n">
        <f aca="false">J177/H177</f>
        <v>-0.029640846009597</v>
      </c>
      <c r="AA177" s="0" t="n">
        <f aca="false">M177/K177</f>
        <v>0.00887649388072077</v>
      </c>
      <c r="AB177" s="0" t="n">
        <f aca="false">P177/N177</f>
        <v>0.000719205068727723</v>
      </c>
      <c r="AD177" s="0" t="n">
        <f aca="false">AVERAGE(B177,E177,H177,K177,N177)</f>
        <v>181.710052</v>
      </c>
      <c r="AE177" s="0" t="n">
        <f aca="false">AVERAGE(C177,F177,I177,L177,O177)</f>
        <v>482.0739154</v>
      </c>
      <c r="AF177" s="0" t="n">
        <f aca="false">AVERAGE(D177,G177,J177,M177,P177)</f>
        <v>-1.7063946</v>
      </c>
      <c r="AH177" s="0" t="n">
        <f aca="false">(C177-C176)/(A177-A176)</f>
        <v>-1879.04504504503</v>
      </c>
      <c r="AI177" s="0" t="n">
        <f aca="false">(F177-F176)/(A177-A176)</f>
        <v>1659.03603603603</v>
      </c>
      <c r="AJ177" s="0" t="n">
        <f aca="false">(I177-I176)/(A177-A176)</f>
        <v>-1111.20420420415</v>
      </c>
      <c r="AK177" s="0" t="n">
        <f aca="false">(L177-L176)/(A177-A176)</f>
        <v>-17614.9819819818</v>
      </c>
      <c r="AL177" s="0" t="n">
        <f aca="false">(O177-O176)/(A177-A176)</f>
        <v>-11940.8228228226</v>
      </c>
      <c r="AN177" s="0" t="n">
        <f aca="false">(D177-D176)/(A177-A176)</f>
        <v>355.54954954955</v>
      </c>
      <c r="AO177" s="0" t="n">
        <f aca="false">(G177-G176)/(A177-A176)</f>
        <v>223.537537537538</v>
      </c>
      <c r="AP177" s="0" t="n">
        <f aca="false">(J177-J176)/(A177-A176)</f>
        <v>54.4594594594595</v>
      </c>
      <c r="AQ177" s="0" t="n">
        <f aca="false">(M177-M176)/(A177-A176)</f>
        <v>398.126126126126</v>
      </c>
      <c r="AR177" s="0" t="n">
        <f aca="false">(P177-P176)/(A177-A176)</f>
        <v>181.402402402402</v>
      </c>
    </row>
    <row r="178" customFormat="false" ht="12.75" hidden="false" customHeight="false" outlineLevel="0" collapsed="false">
      <c r="A178" s="0" t="n">
        <v>0.05867</v>
      </c>
      <c r="B178" s="0" t="n">
        <v>182.00743</v>
      </c>
      <c r="C178" s="0" t="n">
        <v>372.041878</v>
      </c>
      <c r="D178" s="0" t="n">
        <v>-4.022173</v>
      </c>
      <c r="E178" s="0" t="n">
        <v>313.901951</v>
      </c>
      <c r="F178" s="0" t="n">
        <v>521.002785</v>
      </c>
      <c r="G178" s="0" t="n">
        <v>-3.15687</v>
      </c>
      <c r="H178" s="0" t="n">
        <v>93.412455</v>
      </c>
      <c r="I178" s="0" t="n">
        <v>293.94738</v>
      </c>
      <c r="J178" s="0" t="n">
        <v>-2.727438</v>
      </c>
      <c r="K178" s="0" t="n">
        <v>163.55919</v>
      </c>
      <c r="L178" s="0" t="n">
        <v>707.549405</v>
      </c>
      <c r="M178" s="0" t="n">
        <v>1.601418</v>
      </c>
      <c r="N178" s="0" t="n">
        <v>150.150671</v>
      </c>
      <c r="O178" s="0" t="n">
        <v>507.382089</v>
      </c>
      <c r="P178" s="0" t="n">
        <v>0.154492</v>
      </c>
      <c r="R178" s="0" t="n">
        <f aca="false">C178/B178</f>
        <v>2.04410269404936</v>
      </c>
      <c r="S178" s="0" t="n">
        <f aca="false">F178/E178</f>
        <v>1.6597628123694</v>
      </c>
      <c r="T178" s="0" t="n">
        <f aca="false">I178/H178</f>
        <v>3.14676859739957</v>
      </c>
      <c r="U178" s="0" t="n">
        <f aca="false">L178/K178</f>
        <v>4.32595322219436</v>
      </c>
      <c r="V178" s="0" t="n">
        <f aca="false">O178/N178</f>
        <v>3.37915299093136</v>
      </c>
      <c r="X178" s="0" t="n">
        <f aca="false">D178/B178</f>
        <v>-0.0220989494769527</v>
      </c>
      <c r="Y178" s="0" t="n">
        <f aca="false">G178/E178</f>
        <v>-0.0100568664512697</v>
      </c>
      <c r="Z178" s="0" t="n">
        <f aca="false">J178/H178</f>
        <v>-0.0291977980880601</v>
      </c>
      <c r="AA178" s="0" t="n">
        <f aca="false">M178/K178</f>
        <v>0.00979106096086683</v>
      </c>
      <c r="AB178" s="0" t="n">
        <f aca="false">P178/N178</f>
        <v>0.00102891315084433</v>
      </c>
      <c r="AD178" s="0" t="n">
        <f aca="false">AVERAGE(B178,E178,H178,K178,N178)</f>
        <v>180.6063394</v>
      </c>
      <c r="AE178" s="0" t="n">
        <f aca="false">AVERAGE(C178,F178,I178,L178,O178)</f>
        <v>480.3847074</v>
      </c>
      <c r="AF178" s="0" t="n">
        <f aca="false">AVERAGE(D178,G178,J178,M178,P178)</f>
        <v>-1.6301142</v>
      </c>
      <c r="AH178" s="0" t="n">
        <f aca="false">(C178-C177)/(A178-A177)</f>
        <v>-294.317365269429</v>
      </c>
      <c r="AI178" s="0" t="n">
        <f aca="false">(F178-F177)/(A178-A177)</f>
        <v>2344.85029940124</v>
      </c>
      <c r="AJ178" s="0" t="n">
        <f aca="false">(I178-I177)/(A178-A177)</f>
        <v>983.871257485082</v>
      </c>
      <c r="AK178" s="0" t="n">
        <f aca="false">(L178-L177)/(A178-A177)</f>
        <v>-15904.0479041916</v>
      </c>
      <c r="AL178" s="0" t="n">
        <f aca="false">(O178-O177)/(A178-A177)</f>
        <v>-12417.9011976048</v>
      </c>
      <c r="AN178" s="0" t="n">
        <f aca="false">(D178-D177)/(A178-A177)</f>
        <v>270.170658682632</v>
      </c>
      <c r="AO178" s="0" t="n">
        <f aca="false">(G178-G177)/(A178-A177)</f>
        <v>251.985029940118</v>
      </c>
      <c r="AP178" s="0" t="n">
        <f aca="false">(J178-J177)/(A178-A177)</f>
        <v>131.401197604791</v>
      </c>
      <c r="AQ178" s="0" t="n">
        <f aca="false">(M178-M177)/(A178-A177)</f>
        <v>354.811377245508</v>
      </c>
      <c r="AR178" s="0" t="n">
        <f aca="false">(P178-P177)/(A178-A177)</f>
        <v>133.553892215568</v>
      </c>
    </row>
    <row r="179" customFormat="false" ht="12.75" hidden="false" customHeight="false" outlineLevel="0" collapsed="false">
      <c r="A179" s="0" t="n">
        <v>0.059003</v>
      </c>
      <c r="B179" s="0" t="n">
        <v>181.596731</v>
      </c>
      <c r="C179" s="0" t="n">
        <v>371.843904</v>
      </c>
      <c r="D179" s="0" t="n">
        <v>-3.948149</v>
      </c>
      <c r="E179" s="0" t="n">
        <v>314.296537</v>
      </c>
      <c r="F179" s="0" t="n">
        <v>521.909801</v>
      </c>
      <c r="G179" s="0" t="n">
        <v>-3.074763</v>
      </c>
      <c r="H179" s="0" t="n">
        <v>93.350409</v>
      </c>
      <c r="I179" s="0" t="n">
        <v>294.07767</v>
      </c>
      <c r="J179" s="0" t="n">
        <v>-2.657437</v>
      </c>
      <c r="K179" s="0" t="n">
        <v>159.211171</v>
      </c>
      <c r="L179" s="0" t="n">
        <v>702.902913</v>
      </c>
      <c r="M179" s="0" t="n">
        <v>1.717794</v>
      </c>
      <c r="N179" s="0" t="n">
        <v>148.005699</v>
      </c>
      <c r="O179" s="0" t="n">
        <v>503.219306</v>
      </c>
      <c r="P179" s="0" t="n">
        <v>0.217204</v>
      </c>
      <c r="R179" s="0" t="n">
        <f aca="false">C179/B179</f>
        <v>2.04763545000158</v>
      </c>
      <c r="S179" s="0" t="n">
        <f aca="false">F179/E179</f>
        <v>1.66056491102859</v>
      </c>
      <c r="T179" s="0" t="n">
        <f aca="false">I179/H179</f>
        <v>3.15025582801678</v>
      </c>
      <c r="U179" s="0" t="n">
        <f aca="false">L179/K179</f>
        <v>4.41490951033832</v>
      </c>
      <c r="V179" s="0" t="n">
        <f aca="false">O179/N179</f>
        <v>3.39999952299134</v>
      </c>
      <c r="X179" s="0" t="n">
        <f aca="false">D179/B179</f>
        <v>-0.0217412999576518</v>
      </c>
      <c r="Y179" s="0" t="n">
        <f aca="false">G179/E179</f>
        <v>-0.00978299993168554</v>
      </c>
      <c r="Z179" s="0" t="n">
        <f aca="false">J179/H179</f>
        <v>-0.0284673310858231</v>
      </c>
      <c r="AA179" s="0" t="n">
        <f aca="false">M179/K179</f>
        <v>0.0107894062282853</v>
      </c>
      <c r="AB179" s="0" t="n">
        <f aca="false">P179/N179</f>
        <v>0.00146753808446255</v>
      </c>
      <c r="AD179" s="0" t="n">
        <f aca="false">AVERAGE(B179,E179,H179,K179,N179)</f>
        <v>179.2921094</v>
      </c>
      <c r="AE179" s="0" t="n">
        <f aca="false">AVERAGE(C179,F179,I179,L179,O179)</f>
        <v>478.7907188</v>
      </c>
      <c r="AF179" s="0" t="n">
        <f aca="false">AVERAGE(D179,G179,J179,M179,P179)</f>
        <v>-1.5490702</v>
      </c>
      <c r="AH179" s="0" t="n">
        <f aca="false">(C179-C178)/(A179-A178)</f>
        <v>-594.51651651648</v>
      </c>
      <c r="AI179" s="0" t="n">
        <f aca="false">(F179-F178)/(A179-A178)</f>
        <v>2723.77177177177</v>
      </c>
      <c r="AJ179" s="0" t="n">
        <f aca="false">(I179-I178)/(A179-A178)</f>
        <v>391.261261261268</v>
      </c>
      <c r="AK179" s="0" t="n">
        <f aca="false">(L179-L178)/(A179-A178)</f>
        <v>-13953.4294294293</v>
      </c>
      <c r="AL179" s="0" t="n">
        <f aca="false">(O179-O178)/(A179-A178)</f>
        <v>-12500.8498498498</v>
      </c>
      <c r="AN179" s="0" t="n">
        <f aca="false">(D179-D178)/(A179-A178)</f>
        <v>222.294294294296</v>
      </c>
      <c r="AO179" s="0" t="n">
        <f aca="false">(G179-G178)/(A179-A178)</f>
        <v>246.567567567568</v>
      </c>
      <c r="AP179" s="0" t="n">
        <f aca="false">(J179-J178)/(A179-A178)</f>
        <v>210.213213213213</v>
      </c>
      <c r="AQ179" s="0" t="n">
        <f aca="false">(M179-M178)/(A179-A178)</f>
        <v>349.477477477478</v>
      </c>
      <c r="AR179" s="0" t="n">
        <f aca="false">(P179-P178)/(A179-A178)</f>
        <v>188.324324324324</v>
      </c>
    </row>
    <row r="180" customFormat="false" ht="12.75" hidden="false" customHeight="false" outlineLevel="0" collapsed="false">
      <c r="A180" s="0" t="n">
        <v>0.059336</v>
      </c>
      <c r="B180" s="0" t="n">
        <v>181.147208</v>
      </c>
      <c r="C180" s="0" t="n">
        <v>371.449583</v>
      </c>
      <c r="D180" s="0" t="n">
        <v>-3.924126</v>
      </c>
      <c r="E180" s="0" t="n">
        <v>314.201781</v>
      </c>
      <c r="F180" s="0" t="n">
        <v>523.076744</v>
      </c>
      <c r="G180" s="0" t="n">
        <v>-3.014905</v>
      </c>
      <c r="H180" s="0" t="n">
        <v>92.666185</v>
      </c>
      <c r="I180" s="0" t="n">
        <v>293.782383</v>
      </c>
      <c r="J180" s="0" t="n">
        <v>-2.629502</v>
      </c>
      <c r="K180" s="0" t="n">
        <v>155.087752</v>
      </c>
      <c r="L180" s="0" t="n">
        <v>698.395448</v>
      </c>
      <c r="M180" s="0" t="n">
        <v>1.820112</v>
      </c>
      <c r="N180" s="0" t="n">
        <v>145.399017</v>
      </c>
      <c r="O180" s="0" t="n">
        <v>499.184213</v>
      </c>
      <c r="P180" s="0" t="n">
        <v>0.295688</v>
      </c>
      <c r="R180" s="0" t="n">
        <f aca="false">C180/B180</f>
        <v>2.0505399288296</v>
      </c>
      <c r="S180" s="0" t="n">
        <f aca="false">F180/E180</f>
        <v>1.66477969136655</v>
      </c>
      <c r="T180" s="0" t="n">
        <f aca="false">I180/H180</f>
        <v>3.17032996448489</v>
      </c>
      <c r="U180" s="0" t="n">
        <f aca="false">L180/K180</f>
        <v>4.50322761787146</v>
      </c>
      <c r="V180" s="0" t="n">
        <f aca="false">O180/N180</f>
        <v>3.433202117178</v>
      </c>
      <c r="X180" s="0" t="n">
        <f aca="false">D180/B180</f>
        <v>-0.0216626358381411</v>
      </c>
      <c r="Y180" s="0" t="n">
        <f aca="false">G180/E180</f>
        <v>-0.00959544210858563</v>
      </c>
      <c r="Z180" s="0" t="n">
        <f aca="false">J180/H180</f>
        <v>-0.0283760683576215</v>
      </c>
      <c r="AA180" s="0" t="n">
        <f aca="false">M180/K180</f>
        <v>0.0117360138149401</v>
      </c>
      <c r="AB180" s="0" t="n">
        <f aca="false">P180/N180</f>
        <v>0.00203363135529314</v>
      </c>
      <c r="AD180" s="0" t="n">
        <f aca="false">AVERAGE(B180,E180,H180,K180,N180)</f>
        <v>177.7003886</v>
      </c>
      <c r="AE180" s="0" t="n">
        <f aca="false">AVERAGE(C180,F180,I180,L180,O180)</f>
        <v>477.1776742</v>
      </c>
      <c r="AF180" s="0" t="n">
        <f aca="false">AVERAGE(D180,G180,J180,M180,P180)</f>
        <v>-1.4905466</v>
      </c>
      <c r="AH180" s="0" t="n">
        <f aca="false">(C180-C179)/(A180-A179)</f>
        <v>-1184.14714714712</v>
      </c>
      <c r="AI180" s="0" t="n">
        <f aca="false">(F180-F179)/(A180-A179)</f>
        <v>3504.33333333317</v>
      </c>
      <c r="AJ180" s="0" t="n">
        <f aca="false">(I180-I179)/(A180-A179)</f>
        <v>-886.747747747839</v>
      </c>
      <c r="AK180" s="0" t="n">
        <f aca="false">(L180-L179)/(A180-A179)</f>
        <v>-13535.930930931</v>
      </c>
      <c r="AL180" s="0" t="n">
        <f aca="false">(O180-O179)/(A180-A179)</f>
        <v>-12117.3963963965</v>
      </c>
      <c r="AN180" s="0" t="n">
        <f aca="false">(D180-D179)/(A180-A179)</f>
        <v>72.1411411411415</v>
      </c>
      <c r="AO180" s="0" t="n">
        <f aca="false">(G180-G179)/(A180-A179)</f>
        <v>179.753753753753</v>
      </c>
      <c r="AP180" s="0" t="n">
        <f aca="false">(J180-J179)/(A180-A179)</f>
        <v>83.8888888888884</v>
      </c>
      <c r="AQ180" s="0" t="n">
        <f aca="false">(M180-M179)/(A180-A179)</f>
        <v>307.261261261261</v>
      </c>
      <c r="AR180" s="0" t="n">
        <f aca="false">(P180-P179)/(A180-A179)</f>
        <v>235.687687687688</v>
      </c>
    </row>
    <row r="181" customFormat="false" ht="12.75" hidden="false" customHeight="false" outlineLevel="0" collapsed="false">
      <c r="A181" s="0" t="n">
        <v>0.05967</v>
      </c>
      <c r="B181" s="0" t="n">
        <v>179.424621</v>
      </c>
      <c r="C181" s="0" t="n">
        <v>371.126718</v>
      </c>
      <c r="D181" s="0" t="n">
        <v>-3.858335</v>
      </c>
      <c r="E181" s="0" t="n">
        <v>313.765517</v>
      </c>
      <c r="F181" s="0" t="n">
        <v>524.163184</v>
      </c>
      <c r="G181" s="0" t="n">
        <v>-2.937064</v>
      </c>
      <c r="H181" s="0" t="n">
        <v>93.031137</v>
      </c>
      <c r="I181" s="0" t="n">
        <v>293.603108</v>
      </c>
      <c r="J181" s="0" t="n">
        <v>-2.631551</v>
      </c>
      <c r="K181" s="0" t="n">
        <v>150.73271</v>
      </c>
      <c r="L181" s="0" t="n">
        <v>694.175514</v>
      </c>
      <c r="M181" s="0" t="n">
        <v>1.936423</v>
      </c>
      <c r="N181" s="0" t="n">
        <v>142.768437</v>
      </c>
      <c r="O181" s="0" t="n">
        <v>496.011309</v>
      </c>
      <c r="P181" s="0" t="n">
        <v>0.357805</v>
      </c>
      <c r="R181" s="0" t="n">
        <f aca="false">C181/B181</f>
        <v>2.06842693010342</v>
      </c>
      <c r="S181" s="0" t="n">
        <f aca="false">F181/E181</f>
        <v>1.67055701025298</v>
      </c>
      <c r="T181" s="0" t="n">
        <f aca="false">I181/H181</f>
        <v>3.15596602887913</v>
      </c>
      <c r="U181" s="0" t="n">
        <f aca="false">L181/K181</f>
        <v>4.60534089780513</v>
      </c>
      <c r="V181" s="0" t="n">
        <f aca="false">O181/N181</f>
        <v>3.474236458861</v>
      </c>
      <c r="X181" s="0" t="n">
        <f aca="false">D181/B181</f>
        <v>-0.0215039328409672</v>
      </c>
      <c r="Y181" s="0" t="n">
        <f aca="false">G181/E181</f>
        <v>-0.00936069721135099</v>
      </c>
      <c r="Z181" s="0" t="n">
        <f aca="false">J181/H181</f>
        <v>-0.0282867767164879</v>
      </c>
      <c r="AA181" s="0" t="n">
        <f aca="false">M181/K181</f>
        <v>0.0128467337978598</v>
      </c>
      <c r="AB181" s="0" t="n">
        <f aca="false">P181/N181</f>
        <v>0.00250619119686797</v>
      </c>
      <c r="AD181" s="0" t="n">
        <f aca="false">AVERAGE(B181,E181,H181,K181,N181)</f>
        <v>175.9444844</v>
      </c>
      <c r="AE181" s="0" t="n">
        <f aca="false">AVERAGE(C181,F181,I181,L181,O181)</f>
        <v>475.8159666</v>
      </c>
      <c r="AF181" s="0" t="n">
        <f aca="false">AVERAGE(D181,G181,J181,M181,P181)</f>
        <v>-1.4265444</v>
      </c>
      <c r="AH181" s="0" t="n">
        <f aca="false">(C181-C180)/(A181-A180)</f>
        <v>-966.661676646811</v>
      </c>
      <c r="AI181" s="0" t="n">
        <f aca="false">(F181-F180)/(A181-A180)</f>
        <v>3252.81437125759</v>
      </c>
      <c r="AJ181" s="0" t="n">
        <f aca="false">(I181-I180)/(A181-A180)</f>
        <v>-536.751497005871</v>
      </c>
      <c r="AK181" s="0" t="n">
        <f aca="false">(L181-L180)/(A181-A180)</f>
        <v>-12634.5329341316</v>
      </c>
      <c r="AL181" s="0" t="n">
        <f aca="false">(O181-O180)/(A181-A180)</f>
        <v>-9499.71257485032</v>
      </c>
      <c r="AN181" s="0" t="n">
        <f aca="false">(D181-D180)/(A181-A180)</f>
        <v>196.979041916167</v>
      </c>
      <c r="AO181" s="0" t="n">
        <f aca="false">(G181-G180)/(A181-A180)</f>
        <v>233.056886227545</v>
      </c>
      <c r="AP181" s="0" t="n">
        <f aca="false">(J181-J180)/(A181-A180)</f>
        <v>-6.13473053892204</v>
      </c>
      <c r="AQ181" s="0" t="n">
        <f aca="false">(M181-M180)/(A181-A180)</f>
        <v>348.236526946107</v>
      </c>
      <c r="AR181" s="0" t="n">
        <f aca="false">(P181-P180)/(A181-A180)</f>
        <v>185.979041916167</v>
      </c>
    </row>
    <row r="182" customFormat="false" ht="12.75" hidden="false" customHeight="false" outlineLevel="0" collapsed="false">
      <c r="A182" s="0" t="n">
        <v>0.060003</v>
      </c>
      <c r="B182" s="0" t="n">
        <v>178.904036</v>
      </c>
      <c r="C182" s="0" t="n">
        <v>370.66817</v>
      </c>
      <c r="D182" s="0" t="n">
        <v>-3.780321</v>
      </c>
      <c r="E182" s="0" t="n">
        <v>313.224224</v>
      </c>
      <c r="F182" s="0" t="n">
        <v>524.599649</v>
      </c>
      <c r="G182" s="0" t="n">
        <v>-2.859146</v>
      </c>
      <c r="H182" s="0" t="n">
        <v>93.765045</v>
      </c>
      <c r="I182" s="0" t="n">
        <v>293.027475</v>
      </c>
      <c r="J182" s="0" t="n">
        <v>-2.627472</v>
      </c>
      <c r="K182" s="0" t="n">
        <v>146.70186</v>
      </c>
      <c r="L182" s="0" t="n">
        <v>690.253514</v>
      </c>
      <c r="M182" s="0" t="n">
        <v>2.018637</v>
      </c>
      <c r="N182" s="0" t="n">
        <v>140.842983</v>
      </c>
      <c r="O182" s="0" t="n">
        <v>492.240725</v>
      </c>
      <c r="P182" s="0" t="n">
        <v>0.402302</v>
      </c>
      <c r="R182" s="0" t="n">
        <f aca="false">C182/B182</f>
        <v>2.07188266004239</v>
      </c>
      <c r="S182" s="0" t="n">
        <f aca="false">F182/E182</f>
        <v>1.6748374129582</v>
      </c>
      <c r="T182" s="0" t="n">
        <f aca="false">I182/H182</f>
        <v>3.12512487995926</v>
      </c>
      <c r="U182" s="0" t="n">
        <f aca="false">L182/K182</f>
        <v>4.70514493817597</v>
      </c>
      <c r="V182" s="0" t="n">
        <f aca="false">O182/N182</f>
        <v>3.49496094526768</v>
      </c>
      <c r="X182" s="0" t="n">
        <f aca="false">D182/B182</f>
        <v>-0.0211304400086312</v>
      </c>
      <c r="Y182" s="0" t="n">
        <f aca="false">G182/E182</f>
        <v>-0.00912811264559155</v>
      </c>
      <c r="Z182" s="0" t="n">
        <f aca="false">J182/H182</f>
        <v>-0.0280218710501339</v>
      </c>
      <c r="AA182" s="0" t="n">
        <f aca="false">M182/K182</f>
        <v>0.0137601322846213</v>
      </c>
      <c r="AB182" s="0" t="n">
        <f aca="false">P182/N182</f>
        <v>0.0028563865336479</v>
      </c>
      <c r="AD182" s="0" t="n">
        <f aca="false">AVERAGE(B182,E182,H182,K182,N182)</f>
        <v>174.6876296</v>
      </c>
      <c r="AE182" s="0" t="n">
        <f aca="false">AVERAGE(C182,F182,I182,L182,O182)</f>
        <v>474.1579066</v>
      </c>
      <c r="AF182" s="0" t="n">
        <f aca="false">AVERAGE(D182,G182,J182,M182,P182)</f>
        <v>-1.3692</v>
      </c>
      <c r="AH182" s="0" t="n">
        <f aca="false">(C182-C181)/(A182-A181)</f>
        <v>-1377.02102102104</v>
      </c>
      <c r="AI182" s="0" t="n">
        <f aca="false">(F182-F181)/(A182-A181)</f>
        <v>1310.7057057057</v>
      </c>
      <c r="AJ182" s="0" t="n">
        <f aca="false">(I182-I181)/(A182-A181)</f>
        <v>-1728.62762762774</v>
      </c>
      <c r="AK182" s="0" t="n">
        <f aca="false">(L182-L181)/(A182-A181)</f>
        <v>-11777.7777777779</v>
      </c>
      <c r="AL182" s="0" t="n">
        <f aca="false">(O182-O181)/(A182-A181)</f>
        <v>-11323.075075075</v>
      </c>
      <c r="AN182" s="0" t="n">
        <f aca="false">(D182-D181)/(A182-A181)</f>
        <v>234.276276276276</v>
      </c>
      <c r="AO182" s="0" t="n">
        <f aca="false">(G182-G181)/(A182-A181)</f>
        <v>233.987987987988</v>
      </c>
      <c r="AP182" s="0" t="n">
        <f aca="false">(J182-J181)/(A182-A181)</f>
        <v>12.2492492492491</v>
      </c>
      <c r="AQ182" s="0" t="n">
        <f aca="false">(M182-M181)/(A182-A181)</f>
        <v>246.888888888889</v>
      </c>
      <c r="AR182" s="0" t="n">
        <f aca="false">(P182-P181)/(A182-A181)</f>
        <v>133.624624624625</v>
      </c>
    </row>
    <row r="183" customFormat="false" ht="12.75" hidden="false" customHeight="false" outlineLevel="0" collapsed="false">
      <c r="A183" s="0" t="n">
        <v>0.060336</v>
      </c>
      <c r="B183" s="0" t="n">
        <v>177.611715</v>
      </c>
      <c r="C183" s="0" t="n">
        <v>369.926619</v>
      </c>
      <c r="D183" s="0" t="n">
        <v>-3.638415</v>
      </c>
      <c r="E183" s="0" t="n">
        <v>312.691789</v>
      </c>
      <c r="F183" s="0" t="n">
        <v>524.657363</v>
      </c>
      <c r="G183" s="0" t="n">
        <v>-2.775119</v>
      </c>
      <c r="H183" s="0" t="n">
        <v>93.319123</v>
      </c>
      <c r="I183" s="0" t="n">
        <v>292.854104</v>
      </c>
      <c r="J183" s="0" t="n">
        <v>-2.607707</v>
      </c>
      <c r="K183" s="0" t="n">
        <v>142.294197</v>
      </c>
      <c r="L183" s="0" t="n">
        <v>686.443788</v>
      </c>
      <c r="M183" s="0" t="n">
        <v>2.078722</v>
      </c>
      <c r="N183" s="0" t="n">
        <v>139.153503</v>
      </c>
      <c r="O183" s="0" t="n">
        <v>488.541425</v>
      </c>
      <c r="P183" s="0" t="n">
        <v>0.444772</v>
      </c>
      <c r="R183" s="0" t="n">
        <f aca="false">C183/B183</f>
        <v>2.0827827657652</v>
      </c>
      <c r="S183" s="0" t="n">
        <f aca="false">F183/E183</f>
        <v>1.67787380883225</v>
      </c>
      <c r="T183" s="0" t="n">
        <f aca="false">I183/H183</f>
        <v>3.13820034506754</v>
      </c>
      <c r="U183" s="0" t="n">
        <f aca="false">L183/K183</f>
        <v>4.82411653090814</v>
      </c>
      <c r="V183" s="0" t="n">
        <f aca="false">O183/N183</f>
        <v>3.51080939011647</v>
      </c>
      <c r="X183" s="0" t="n">
        <f aca="false">D183/B183</f>
        <v>-0.0204852196827219</v>
      </c>
      <c r="Y183" s="0" t="n">
        <f aca="false">G183/E183</f>
        <v>-0.00887493403288565</v>
      </c>
      <c r="Z183" s="0" t="n">
        <f aca="false">J183/H183</f>
        <v>-0.0279439724267447</v>
      </c>
      <c r="AA183" s="0" t="n">
        <f aca="false">M183/K183</f>
        <v>0.0146086210388467</v>
      </c>
      <c r="AB183" s="0" t="n">
        <f aca="false">P183/N183</f>
        <v>0.00319626879964351</v>
      </c>
      <c r="AD183" s="0" t="n">
        <f aca="false">AVERAGE(B183,E183,H183,K183,N183)</f>
        <v>173.0140654</v>
      </c>
      <c r="AE183" s="0" t="n">
        <f aca="false">AVERAGE(C183,F183,I183,L183,O183)</f>
        <v>472.4846598</v>
      </c>
      <c r="AF183" s="0" t="n">
        <f aca="false">AVERAGE(D183,G183,J183,M183,P183)</f>
        <v>-1.2995494</v>
      </c>
      <c r="AH183" s="0" t="n">
        <f aca="false">(C183-C182)/(A183-A182)</f>
        <v>-2226.87987987976</v>
      </c>
      <c r="AI183" s="0" t="n">
        <f aca="false">(F183-F182)/(A183-A182)</f>
        <v>173.315315315413</v>
      </c>
      <c r="AJ183" s="0" t="n">
        <f aca="false">(I183-I182)/(A183-A182)</f>
        <v>-520.633633633558</v>
      </c>
      <c r="AK183" s="0" t="n">
        <f aca="false">(L183-L182)/(A183-A182)</f>
        <v>-11440.6186186185</v>
      </c>
      <c r="AL183" s="0" t="n">
        <f aca="false">(O183-O182)/(A183-A182)</f>
        <v>-11109.009009009</v>
      </c>
      <c r="AN183" s="0" t="n">
        <f aca="false">(D183-D182)/(A183-A182)</f>
        <v>426.144144144143</v>
      </c>
      <c r="AO183" s="0" t="n">
        <f aca="false">(G183-G182)/(A183-A182)</f>
        <v>252.333333333333</v>
      </c>
      <c r="AP183" s="0" t="n">
        <f aca="false">(J183-J182)/(A183-A182)</f>
        <v>59.3543543543545</v>
      </c>
      <c r="AQ183" s="0" t="n">
        <f aca="false">(M183-M182)/(A183-A182)</f>
        <v>180.435435435435</v>
      </c>
      <c r="AR183" s="0" t="n">
        <f aca="false">(P183-P182)/(A183-A182)</f>
        <v>127.537537537538</v>
      </c>
    </row>
    <row r="184" customFormat="false" ht="12.75" hidden="false" customHeight="false" outlineLevel="0" collapsed="false">
      <c r="A184" s="0" t="n">
        <v>0.06067</v>
      </c>
      <c r="B184" s="0" t="n">
        <v>176.757669</v>
      </c>
      <c r="C184" s="0" t="n">
        <v>369.299142</v>
      </c>
      <c r="D184" s="0" t="n">
        <v>-3.534373</v>
      </c>
      <c r="E184" s="0" t="n">
        <v>312.175407</v>
      </c>
      <c r="F184" s="0" t="n">
        <v>525.000807</v>
      </c>
      <c r="G184" s="0" t="n">
        <v>-2.669162</v>
      </c>
      <c r="H184" s="0" t="n">
        <v>93.975569</v>
      </c>
      <c r="I184" s="0" t="n">
        <v>292.890719</v>
      </c>
      <c r="J184" s="0" t="n">
        <v>-2.54984</v>
      </c>
      <c r="K184" s="0" t="n">
        <v>138.590906</v>
      </c>
      <c r="L184" s="0" t="n">
        <v>682.449861</v>
      </c>
      <c r="M184" s="0" t="n">
        <v>2.124985</v>
      </c>
      <c r="N184" s="0" t="n">
        <v>137.003854</v>
      </c>
      <c r="O184" s="0" t="n">
        <v>484.952368</v>
      </c>
      <c r="P184" s="0" t="n">
        <v>0.507132</v>
      </c>
      <c r="R184" s="0" t="n">
        <f aca="false">C184/B184</f>
        <v>2.08929628959975</v>
      </c>
      <c r="S184" s="0" t="n">
        <f aca="false">F184/E184</f>
        <v>1.6817494114775</v>
      </c>
      <c r="T184" s="0" t="n">
        <f aca="false">I184/H184</f>
        <v>3.11666874823604</v>
      </c>
      <c r="U184" s="0" t="n">
        <f aca="false">L184/K184</f>
        <v>4.92420376413442</v>
      </c>
      <c r="V184" s="0" t="n">
        <f aca="false">O184/N184</f>
        <v>3.539698729935</v>
      </c>
      <c r="X184" s="0" t="n">
        <f aca="false">D184/B184</f>
        <v>-0.0199955850289019</v>
      </c>
      <c r="Y184" s="0" t="n">
        <f aca="false">G184/E184</f>
        <v>-0.00855019947167075</v>
      </c>
      <c r="Z184" s="0" t="n">
        <f aca="false">J184/H184</f>
        <v>-0.0271330094314194</v>
      </c>
      <c r="AA184" s="0" t="n">
        <f aca="false">M184/K184</f>
        <v>0.0153327881412363</v>
      </c>
      <c r="AB184" s="0" t="n">
        <f aca="false">P184/N184</f>
        <v>0.00370158929981634</v>
      </c>
      <c r="AD184" s="0" t="n">
        <f aca="false">AVERAGE(B184,E184,H184,K184,N184)</f>
        <v>171.700681</v>
      </c>
      <c r="AE184" s="0" t="n">
        <f aca="false">AVERAGE(C184,F184,I184,L184,O184)</f>
        <v>470.9185794</v>
      </c>
      <c r="AF184" s="0" t="n">
        <f aca="false">AVERAGE(D184,G184,J184,M184,P184)</f>
        <v>-1.2242516</v>
      </c>
      <c r="AH184" s="0" t="n">
        <f aca="false">(C184-C183)/(A184-A183)</f>
        <v>-1878.6736526946</v>
      </c>
      <c r="AI184" s="0" t="n">
        <f aca="false">(F184-F183)/(A184-A183)</f>
        <v>1028.27544910172</v>
      </c>
      <c r="AJ184" s="0" t="n">
        <f aca="false">(I184-I183)/(A184-A183)</f>
        <v>109.625748502944</v>
      </c>
      <c r="AK184" s="0" t="n">
        <f aca="false">(L184-L183)/(A184-A183)</f>
        <v>-11957.865269461</v>
      </c>
      <c r="AL184" s="0" t="n">
        <f aca="false">(O184-O183)/(A184-A183)</f>
        <v>-10745.6796407186</v>
      </c>
      <c r="AN184" s="0" t="n">
        <f aca="false">(D184-D183)/(A184-A183)</f>
        <v>311.502994011976</v>
      </c>
      <c r="AO184" s="0" t="n">
        <f aca="false">(G184-G183)/(A184-A183)</f>
        <v>317.236526946107</v>
      </c>
      <c r="AP184" s="0" t="n">
        <f aca="false">(J184-J183)/(A184-A183)</f>
        <v>173.254491017963</v>
      </c>
      <c r="AQ184" s="0" t="n">
        <f aca="false">(M184-M183)/(A184-A183)</f>
        <v>138.511976047904</v>
      </c>
      <c r="AR184" s="0" t="n">
        <f aca="false">(P184-P183)/(A184-A183)</f>
        <v>186.706586826347</v>
      </c>
    </row>
    <row r="185" customFormat="false" ht="12.75" hidden="false" customHeight="false" outlineLevel="0" collapsed="false">
      <c r="A185" s="0" t="n">
        <v>0.061003</v>
      </c>
      <c r="B185" s="0" t="n">
        <v>176.0302</v>
      </c>
      <c r="C185" s="0" t="n">
        <v>368.731734</v>
      </c>
      <c r="D185" s="0" t="n">
        <v>-3.416222</v>
      </c>
      <c r="E185" s="0" t="n">
        <v>312.00976</v>
      </c>
      <c r="F185" s="0" t="n">
        <v>525.754054</v>
      </c>
      <c r="G185" s="0" t="n">
        <v>-2.567278</v>
      </c>
      <c r="H185" s="0" t="n">
        <v>94.848351</v>
      </c>
      <c r="I185" s="0" t="n">
        <v>293.54945</v>
      </c>
      <c r="J185" s="0" t="n">
        <v>-2.510131</v>
      </c>
      <c r="K185" s="0" t="n">
        <v>134.896096</v>
      </c>
      <c r="L185" s="0" t="n">
        <v>677.900822</v>
      </c>
      <c r="M185" s="0" t="n">
        <v>2.171404</v>
      </c>
      <c r="N185" s="0" t="n">
        <v>135.663206</v>
      </c>
      <c r="O185" s="0" t="n">
        <v>481.51788</v>
      </c>
      <c r="P185" s="0" t="n">
        <v>0.545627</v>
      </c>
      <c r="R185" s="0" t="n">
        <f aca="false">C185/B185</f>
        <v>2.09470723773534</v>
      </c>
      <c r="S185" s="0" t="n">
        <f aca="false">F185/E185</f>
        <v>1.68505643541407</v>
      </c>
      <c r="T185" s="0" t="n">
        <f aca="false">I185/H185</f>
        <v>3.09493467103081</v>
      </c>
      <c r="U185" s="0" t="n">
        <f aca="false">L185/K185</f>
        <v>5.02535538167094</v>
      </c>
      <c r="V185" s="0" t="n">
        <f aca="false">O185/N185</f>
        <v>3.54936238201536</v>
      </c>
      <c r="X185" s="0" t="n">
        <f aca="false">D185/B185</f>
        <v>-0.0194070222041445</v>
      </c>
      <c r="Y185" s="0" t="n">
        <f aca="false">G185/E185</f>
        <v>-0.00822819773330168</v>
      </c>
      <c r="Z185" s="0" t="n">
        <f aca="false">J185/H185</f>
        <v>-0.0264646772825813</v>
      </c>
      <c r="AA185" s="0" t="n">
        <f aca="false">M185/K185</f>
        <v>0.0160968631738609</v>
      </c>
      <c r="AB185" s="0" t="n">
        <f aca="false">P185/N185</f>
        <v>0.00402192323244963</v>
      </c>
      <c r="AD185" s="0" t="n">
        <f aca="false">AVERAGE(B185,E185,H185,K185,N185)</f>
        <v>170.6895226</v>
      </c>
      <c r="AE185" s="0" t="n">
        <f aca="false">AVERAGE(C185,F185,I185,L185,O185)</f>
        <v>469.490788</v>
      </c>
      <c r="AF185" s="0" t="n">
        <f aca="false">AVERAGE(D185,G185,J185,M185,P185)</f>
        <v>-1.15532</v>
      </c>
      <c r="AH185" s="0" t="n">
        <f aca="false">(C185-C184)/(A185-A184)</f>
        <v>-1703.92792792793</v>
      </c>
      <c r="AI185" s="0" t="n">
        <f aca="false">(F185-F184)/(A185-A184)</f>
        <v>2262.00300300297</v>
      </c>
      <c r="AJ185" s="0" t="n">
        <f aca="false">(I185-I184)/(A185-A184)</f>
        <v>1978.17117117114</v>
      </c>
      <c r="AK185" s="0" t="n">
        <f aca="false">(L185-L184)/(A185-A184)</f>
        <v>-13660.7777777781</v>
      </c>
      <c r="AL185" s="0" t="n">
        <f aca="false">(O185-O184)/(A185-A184)</f>
        <v>-10313.7777777777</v>
      </c>
      <c r="AN185" s="0" t="n">
        <f aca="false">(D185-D184)/(A185-A184)</f>
        <v>354.807807807808</v>
      </c>
      <c r="AO185" s="0" t="n">
        <f aca="false">(G185-G184)/(A185-A184)</f>
        <v>305.957957957958</v>
      </c>
      <c r="AP185" s="0" t="n">
        <f aca="false">(J185-J184)/(A185-A184)</f>
        <v>119.246246246247</v>
      </c>
      <c r="AQ185" s="0" t="n">
        <f aca="false">(M185-M184)/(A185-A184)</f>
        <v>139.396396396396</v>
      </c>
      <c r="AR185" s="0" t="n">
        <f aca="false">(P185-P184)/(A185-A184)</f>
        <v>115.6006006006</v>
      </c>
    </row>
    <row r="186" customFormat="false" ht="12.75" hidden="false" customHeight="false" outlineLevel="0" collapsed="false">
      <c r="A186" s="0" t="n">
        <v>0.061336</v>
      </c>
      <c r="B186" s="0" t="n">
        <v>175.292368</v>
      </c>
      <c r="C186" s="0" t="n">
        <v>368.425067</v>
      </c>
      <c r="D186" s="0" t="n">
        <v>-3.312292</v>
      </c>
      <c r="E186" s="0" t="n">
        <v>311.598787</v>
      </c>
      <c r="F186" s="0" t="n">
        <v>526.54002</v>
      </c>
      <c r="G186" s="0" t="n">
        <v>-2.475465</v>
      </c>
      <c r="H186" s="0" t="n">
        <v>96.072315</v>
      </c>
      <c r="I186" s="0" t="n">
        <v>294.069524</v>
      </c>
      <c r="J186" s="0" t="n">
        <v>-2.472216</v>
      </c>
      <c r="K186" s="0" t="n">
        <v>131.199257</v>
      </c>
      <c r="L186" s="0" t="n">
        <v>673.613133</v>
      </c>
      <c r="M186" s="0" t="n">
        <v>2.219733</v>
      </c>
      <c r="N186" s="0" t="n">
        <v>133.259913</v>
      </c>
      <c r="O186" s="0" t="n">
        <v>478.028034</v>
      </c>
      <c r="P186" s="0" t="n">
        <v>0.591955</v>
      </c>
      <c r="R186" s="0" t="n">
        <f aca="false">C186/B186</f>
        <v>2.10177471617019</v>
      </c>
      <c r="S186" s="0" t="n">
        <f aca="false">F186/E186</f>
        <v>1.68980125073465</v>
      </c>
      <c r="T186" s="0" t="n">
        <f aca="false">I186/H186</f>
        <v>3.06091847583771</v>
      </c>
      <c r="U186" s="0" t="n">
        <f aca="false">L186/K186</f>
        <v>5.13427551651455</v>
      </c>
      <c r="V186" s="0" t="n">
        <f aca="false">O186/N186</f>
        <v>3.5871855476898</v>
      </c>
      <c r="X186" s="0" t="n">
        <f aca="false">D186/B186</f>
        <v>-0.0188958141064076</v>
      </c>
      <c r="Y186" s="0" t="n">
        <f aca="false">G186/E186</f>
        <v>-0.00794439870524913</v>
      </c>
      <c r="Z186" s="0" t="n">
        <f aca="false">J186/H186</f>
        <v>-0.0257328659145978</v>
      </c>
      <c r="AA186" s="0" t="n">
        <f aca="false">M186/K186</f>
        <v>0.0169187924593201</v>
      </c>
      <c r="AB186" s="0" t="n">
        <f aca="false">P186/N186</f>
        <v>0.00444210855818283</v>
      </c>
      <c r="AD186" s="0" t="n">
        <f aca="false">AVERAGE(B186,E186,H186,K186,N186)</f>
        <v>169.484528</v>
      </c>
      <c r="AE186" s="0" t="n">
        <f aca="false">AVERAGE(C186,F186,I186,L186,O186)</f>
        <v>468.1351556</v>
      </c>
      <c r="AF186" s="0" t="n">
        <f aca="false">AVERAGE(D186,G186,J186,M186,P186)</f>
        <v>-1.089657</v>
      </c>
      <c r="AH186" s="0" t="n">
        <f aca="false">(C186-C185)/(A186-A185)</f>
        <v>-920.921921921935</v>
      </c>
      <c r="AI186" s="0" t="n">
        <f aca="false">(F186-F185)/(A186-A185)</f>
        <v>2360.25825825835</v>
      </c>
      <c r="AJ186" s="0" t="n">
        <f aca="false">(I186-I185)/(A186-A185)</f>
        <v>1561.78378378385</v>
      </c>
      <c r="AK186" s="0" t="n">
        <f aca="false">(L186-L185)/(A186-A185)</f>
        <v>-12875.9429429429</v>
      </c>
      <c r="AL186" s="0" t="n">
        <f aca="false">(O186-O185)/(A186-A185)</f>
        <v>-10480.018018018</v>
      </c>
      <c r="AN186" s="0" t="n">
        <f aca="false">(D186-D185)/(A186-A185)</f>
        <v>312.102102102102</v>
      </c>
      <c r="AO186" s="0" t="n">
        <f aca="false">(G186-G185)/(A186-A185)</f>
        <v>275.714714714715</v>
      </c>
      <c r="AP186" s="0" t="n">
        <f aca="false">(J186-J185)/(A186-A185)</f>
        <v>113.858858858859</v>
      </c>
      <c r="AQ186" s="0" t="n">
        <f aca="false">(M186-M185)/(A186-A185)</f>
        <v>145.132132132133</v>
      </c>
      <c r="AR186" s="0" t="n">
        <f aca="false">(P186-P185)/(A186-A185)</f>
        <v>139.123123123123</v>
      </c>
    </row>
    <row r="187" customFormat="false" ht="12.75" hidden="false" customHeight="false" outlineLevel="0" collapsed="false">
      <c r="A187" s="0" t="n">
        <v>0.06167</v>
      </c>
      <c r="B187" s="0" t="n">
        <v>175.483979</v>
      </c>
      <c r="C187" s="0" t="n">
        <v>368.191261</v>
      </c>
      <c r="D187" s="0" t="n">
        <v>-3.234265</v>
      </c>
      <c r="E187" s="0" t="n">
        <v>311.410662</v>
      </c>
      <c r="F187" s="0" t="n">
        <v>526.949932</v>
      </c>
      <c r="G187" s="0" t="n">
        <v>-2.395411</v>
      </c>
      <c r="H187" s="0" t="n">
        <v>97.048356</v>
      </c>
      <c r="I187" s="0" t="n">
        <v>295.013599</v>
      </c>
      <c r="J187" s="0" t="n">
        <v>-2.440457</v>
      </c>
      <c r="K187" s="0" t="n">
        <v>127.634594</v>
      </c>
      <c r="L187" s="0" t="n">
        <v>669.0296</v>
      </c>
      <c r="M187" s="0" t="n">
        <v>2.278153</v>
      </c>
      <c r="N187" s="0" t="n">
        <v>132.024444</v>
      </c>
      <c r="O187" s="0" t="n">
        <v>475.40504</v>
      </c>
      <c r="P187" s="0" t="n">
        <v>0.628258</v>
      </c>
      <c r="R187" s="0" t="n">
        <f aca="false">C187/B187</f>
        <v>2.09814743829122</v>
      </c>
      <c r="S187" s="0" t="n">
        <f aca="false">F187/E187</f>
        <v>1.69213837643106</v>
      </c>
      <c r="T187" s="0" t="n">
        <f aca="false">I187/H187</f>
        <v>3.03986189111746</v>
      </c>
      <c r="U187" s="0" t="n">
        <f aca="false">L187/K187</f>
        <v>5.2417575755363</v>
      </c>
      <c r="V187" s="0" t="n">
        <f aca="false">O187/N187</f>
        <v>3.60088651462149</v>
      </c>
      <c r="X187" s="0" t="n">
        <f aca="false">D187/B187</f>
        <v>-0.0184305428816382</v>
      </c>
      <c r="Y187" s="0" t="n">
        <f aca="false">G187/E187</f>
        <v>-0.00769212905112414</v>
      </c>
      <c r="Z187" s="0" t="n">
        <f aca="false">J187/H187</f>
        <v>-0.0251468144395975</v>
      </c>
      <c r="AA187" s="0" t="n">
        <f aca="false">M187/K187</f>
        <v>0.0178490245364043</v>
      </c>
      <c r="AB187" s="0" t="n">
        <f aca="false">P187/N187</f>
        <v>0.00475864908774015</v>
      </c>
      <c r="AD187" s="0" t="n">
        <f aca="false">AVERAGE(B187,E187,H187,K187,N187)</f>
        <v>168.720407</v>
      </c>
      <c r="AE187" s="0" t="n">
        <f aca="false">AVERAGE(C187,F187,I187,L187,O187)</f>
        <v>466.9178864</v>
      </c>
      <c r="AF187" s="0" t="n">
        <f aca="false">AVERAGE(D187,G187,J187,M187,P187)</f>
        <v>-1.0327444</v>
      </c>
      <c r="AH187" s="0" t="n">
        <f aca="false">(C187-C186)/(A187-A186)</f>
        <v>-700.017964071901</v>
      </c>
      <c r="AI187" s="0" t="n">
        <f aca="false">(F187-F186)/(A187-A186)</f>
        <v>1227.28143712563</v>
      </c>
      <c r="AJ187" s="0" t="n">
        <f aca="false">(I187-I186)/(A187-A186)</f>
        <v>2826.57185628741</v>
      </c>
      <c r="AK187" s="0" t="n">
        <f aca="false">(L187-L186)/(A187-A186)</f>
        <v>-13723.1526946107</v>
      </c>
      <c r="AL187" s="0" t="n">
        <f aca="false">(O187-O186)/(A187-A186)</f>
        <v>-7853.27544910179</v>
      </c>
      <c r="AN187" s="0" t="n">
        <f aca="false">(D187-D186)/(A187-A186)</f>
        <v>233.613772455088</v>
      </c>
      <c r="AO187" s="0" t="n">
        <f aca="false">(G187-G186)/(A187-A186)</f>
        <v>239.682634730537</v>
      </c>
      <c r="AP187" s="0" t="n">
        <f aca="false">(J187-J186)/(A187-A186)</f>
        <v>95.0868263473054</v>
      </c>
      <c r="AQ187" s="0" t="n">
        <f aca="false">(M187-M186)/(A187-A186)</f>
        <v>174.910179640718</v>
      </c>
      <c r="AR187" s="0" t="n">
        <f aca="false">(P187-P186)/(A187-A186)</f>
        <v>108.691616766467</v>
      </c>
    </row>
    <row r="188" customFormat="false" ht="12.75" hidden="false" customHeight="false" outlineLevel="0" collapsed="false">
      <c r="A188" s="0" t="n">
        <v>0.062003</v>
      </c>
      <c r="B188" s="0" t="n">
        <v>175.403611</v>
      </c>
      <c r="C188" s="0" t="n">
        <v>368.500158</v>
      </c>
      <c r="D188" s="0" t="n">
        <v>-3.184349</v>
      </c>
      <c r="E188" s="0" t="n">
        <v>311.46739</v>
      </c>
      <c r="F188" s="0" t="n">
        <v>527.23339</v>
      </c>
      <c r="G188" s="0" t="n">
        <v>-2.307265</v>
      </c>
      <c r="H188" s="0" t="n">
        <v>97.88767</v>
      </c>
      <c r="I188" s="0" t="n">
        <v>296.201414</v>
      </c>
      <c r="J188" s="0" t="n">
        <v>-2.416639</v>
      </c>
      <c r="K188" s="0" t="n">
        <v>123.913556</v>
      </c>
      <c r="L188" s="0" t="n">
        <v>664.852565</v>
      </c>
      <c r="M188" s="0" t="n">
        <v>2.300485</v>
      </c>
      <c r="N188" s="0" t="n">
        <v>130.315194</v>
      </c>
      <c r="O188" s="0" t="n">
        <v>473.25619</v>
      </c>
      <c r="P188" s="0" t="n">
        <v>0.676431</v>
      </c>
      <c r="R188" s="0" t="n">
        <f aca="false">C188/B188</f>
        <v>2.10086985039322</v>
      </c>
      <c r="S188" s="0" t="n">
        <f aca="false">F188/E188</f>
        <v>1.69274025765587</v>
      </c>
      <c r="T188" s="0" t="n">
        <f aca="false">I188/H188</f>
        <v>3.02593180530296</v>
      </c>
      <c r="U188" s="0" t="n">
        <f aca="false">L188/K188</f>
        <v>5.36545464807741</v>
      </c>
      <c r="V188" s="0" t="n">
        <f aca="false">O188/N188</f>
        <v>3.63162709944629</v>
      </c>
      <c r="X188" s="0" t="n">
        <f aca="false">D188/B188</f>
        <v>-0.0181544096033462</v>
      </c>
      <c r="Y188" s="0" t="n">
        <f aca="false">G188/E188</f>
        <v>-0.00740772573334242</v>
      </c>
      <c r="Z188" s="0" t="n">
        <f aca="false">J188/H188</f>
        <v>-0.0246878794847196</v>
      </c>
      <c r="AA188" s="0" t="n">
        <f aca="false">M188/K188</f>
        <v>0.0185652407554182</v>
      </c>
      <c r="AB188" s="0" t="n">
        <f aca="false">P188/N188</f>
        <v>0.00519073010012938</v>
      </c>
      <c r="AD188" s="0" t="n">
        <f aca="false">AVERAGE(B188,E188,H188,K188,N188)</f>
        <v>167.7974842</v>
      </c>
      <c r="AE188" s="0" t="n">
        <f aca="false">AVERAGE(C188,F188,I188,L188,O188)</f>
        <v>466.0087434</v>
      </c>
      <c r="AF188" s="0" t="n">
        <f aca="false">AVERAGE(D188,G188,J188,M188,P188)</f>
        <v>-0.9862674</v>
      </c>
      <c r="AH188" s="0" t="n">
        <f aca="false">(C188-C187)/(A188-A187)</f>
        <v>927.618618618624</v>
      </c>
      <c r="AI188" s="0" t="n">
        <f aca="false">(F188-F187)/(A188-A187)</f>
        <v>851.225225225213</v>
      </c>
      <c r="AJ188" s="0" t="n">
        <f aca="false">(I188-I187)/(A188-A187)</f>
        <v>3567.01201201201</v>
      </c>
      <c r="AK188" s="0" t="n">
        <f aca="false">(L188-L187)/(A188-A187)</f>
        <v>-12543.6486486484</v>
      </c>
      <c r="AL188" s="0" t="n">
        <f aca="false">(O188-O187)/(A188-A187)</f>
        <v>-6453.00300300295</v>
      </c>
      <c r="AN188" s="0" t="n">
        <f aca="false">(D188-D187)/(A188-A187)</f>
        <v>149.897897897898</v>
      </c>
      <c r="AO188" s="0" t="n">
        <f aca="false">(G188-G187)/(A188-A187)</f>
        <v>264.702702702703</v>
      </c>
      <c r="AP188" s="0" t="n">
        <f aca="false">(J188-J187)/(A188-A187)</f>
        <v>71.5255255255252</v>
      </c>
      <c r="AQ188" s="0" t="n">
        <f aca="false">(M188-M187)/(A188-A187)</f>
        <v>67.0630630630631</v>
      </c>
      <c r="AR188" s="0" t="n">
        <f aca="false">(P188-P187)/(A188-A187)</f>
        <v>144.663663663664</v>
      </c>
    </row>
    <row r="189" customFormat="false" ht="12.75" hidden="false" customHeight="false" outlineLevel="0" collapsed="false">
      <c r="A189" s="0" t="n">
        <v>0.062336</v>
      </c>
      <c r="B189" s="0" t="n">
        <v>176.163213</v>
      </c>
      <c r="C189" s="0" t="n">
        <v>368.866761</v>
      </c>
      <c r="D189" s="0" t="n">
        <v>-3.124295</v>
      </c>
      <c r="E189" s="0" t="n">
        <v>311.51452</v>
      </c>
      <c r="F189" s="0" t="n">
        <v>527.654648</v>
      </c>
      <c r="G189" s="0" t="n">
        <v>-2.225121</v>
      </c>
      <c r="H189" s="0" t="n">
        <v>98.834324</v>
      </c>
      <c r="I189" s="0" t="n">
        <v>297.627049</v>
      </c>
      <c r="J189" s="0" t="n">
        <v>-2.404898</v>
      </c>
      <c r="K189" s="0" t="n">
        <v>120.09363</v>
      </c>
      <c r="L189" s="0" t="n">
        <v>660.002133</v>
      </c>
      <c r="M189" s="0" t="n">
        <v>2.332883</v>
      </c>
      <c r="N189" s="0" t="n">
        <v>128.599229</v>
      </c>
      <c r="O189" s="0" t="n">
        <v>471.315758</v>
      </c>
      <c r="P189" s="0" t="n">
        <v>0.718461</v>
      </c>
      <c r="R189" s="0" t="n">
        <f aca="false">C189/B189</f>
        <v>2.09389210561231</v>
      </c>
      <c r="S189" s="0" t="n">
        <f aca="false">F189/E189</f>
        <v>1.6938364478163</v>
      </c>
      <c r="T189" s="0" t="n">
        <f aca="false">I189/H189</f>
        <v>3.01137334636902</v>
      </c>
      <c r="U189" s="0" t="n">
        <f aca="false">L189/K189</f>
        <v>5.4957297318767</v>
      </c>
      <c r="V189" s="0" t="n">
        <f aca="false">O189/N189</f>
        <v>3.66499676292772</v>
      </c>
      <c r="X189" s="0" t="n">
        <f aca="false">D189/B189</f>
        <v>-0.0177352294318111</v>
      </c>
      <c r="Y189" s="0" t="n">
        <f aca="false">G189/E189</f>
        <v>-0.00714291263213028</v>
      </c>
      <c r="Z189" s="0" t="n">
        <f aca="false">J189/H189</f>
        <v>-0.0243326195057498</v>
      </c>
      <c r="AA189" s="0" t="n">
        <f aca="false">M189/K189</f>
        <v>0.0194255348930663</v>
      </c>
      <c r="AB189" s="0" t="n">
        <f aca="false">P189/N189</f>
        <v>0.00558682198631222</v>
      </c>
      <c r="AD189" s="0" t="n">
        <f aca="false">AVERAGE(B189,E189,H189,K189,N189)</f>
        <v>167.0409832</v>
      </c>
      <c r="AE189" s="0" t="n">
        <f aca="false">AVERAGE(C189,F189,I189,L189,O189)</f>
        <v>465.0932698</v>
      </c>
      <c r="AF189" s="0" t="n">
        <f aca="false">AVERAGE(D189,G189,J189,M189,P189)</f>
        <v>-0.940594</v>
      </c>
      <c r="AH189" s="0" t="n">
        <f aca="false">(C189-C188)/(A189-A188)</f>
        <v>1100.9099099099</v>
      </c>
      <c r="AI189" s="0" t="n">
        <f aca="false">(F189-F188)/(A189-A188)</f>
        <v>1265.03903903894</v>
      </c>
      <c r="AJ189" s="0" t="n">
        <f aca="false">(I189-I188)/(A189-A188)</f>
        <v>4281.18618618619</v>
      </c>
      <c r="AK189" s="0" t="n">
        <f aca="false">(L189-L188)/(A189-A188)</f>
        <v>-14565.8618618621</v>
      </c>
      <c r="AL189" s="0" t="n">
        <f aca="false">(O189-O188)/(A189-A188)</f>
        <v>-5827.12312312309</v>
      </c>
      <c r="AN189" s="0" t="n">
        <f aca="false">(D189-D188)/(A189-A188)</f>
        <v>180.342342342343</v>
      </c>
      <c r="AO189" s="0" t="n">
        <f aca="false">(G189-G188)/(A189-A188)</f>
        <v>246.678678678679</v>
      </c>
      <c r="AP189" s="0" t="n">
        <f aca="false">(J189-J188)/(A189-A188)</f>
        <v>35.2582582582576</v>
      </c>
      <c r="AQ189" s="0" t="n">
        <f aca="false">(M189-M188)/(A189-A188)</f>
        <v>97.2912912912904</v>
      </c>
      <c r="AR189" s="0" t="n">
        <f aca="false">(P189-P188)/(A189-A188)</f>
        <v>126.216216216216</v>
      </c>
    </row>
    <row r="190" customFormat="false" ht="12.75" hidden="false" customHeight="false" outlineLevel="0" collapsed="false">
      <c r="A190" s="0" t="n">
        <v>0.06267</v>
      </c>
      <c r="B190" s="0" t="n">
        <v>175.644405</v>
      </c>
      <c r="C190" s="0" t="n">
        <v>369.263933</v>
      </c>
      <c r="D190" s="0" t="n">
        <v>-3.026392</v>
      </c>
      <c r="E190" s="0" t="n">
        <v>310.383151</v>
      </c>
      <c r="F190" s="0" t="n">
        <v>527.372589</v>
      </c>
      <c r="G190" s="0" t="n">
        <v>-2.134935</v>
      </c>
      <c r="H190" s="0" t="n">
        <v>100.624715</v>
      </c>
      <c r="I190" s="0" t="n">
        <v>298.999622</v>
      </c>
      <c r="J190" s="0" t="n">
        <v>-2.374908</v>
      </c>
      <c r="K190" s="0" t="n">
        <v>116.837462</v>
      </c>
      <c r="L190" s="0" t="n">
        <v>655.445466</v>
      </c>
      <c r="M190" s="0" t="n">
        <v>2.335375</v>
      </c>
      <c r="N190" s="0" t="n">
        <v>126.532882</v>
      </c>
      <c r="O190" s="0" t="n">
        <v>469.241325</v>
      </c>
      <c r="P190" s="0" t="n">
        <v>0.766508</v>
      </c>
      <c r="R190" s="0" t="n">
        <f aca="false">C190/B190</f>
        <v>2.10233814734947</v>
      </c>
      <c r="S190" s="0" t="n">
        <f aca="false">F190/E190</f>
        <v>1.69910185943051</v>
      </c>
      <c r="T190" s="0" t="n">
        <f aca="false">I190/H190</f>
        <v>2.97143323089164</v>
      </c>
      <c r="U190" s="0" t="n">
        <f aca="false">L190/K190</f>
        <v>5.60989133776288</v>
      </c>
      <c r="V190" s="0" t="n">
        <f aca="false">O190/N190</f>
        <v>3.70845362551688</v>
      </c>
      <c r="X190" s="0" t="n">
        <f aca="false">D190/B190</f>
        <v>-0.0172302214807241</v>
      </c>
      <c r="Y190" s="0" t="n">
        <f aca="false">G190/E190</f>
        <v>-0.00687838561185301</v>
      </c>
      <c r="Z190" s="0" t="n">
        <f aca="false">J190/H190</f>
        <v>-0.023601637033208</v>
      </c>
      <c r="AA190" s="0" t="n">
        <f aca="false">M190/K190</f>
        <v>0.0199882380190696</v>
      </c>
      <c r="AB190" s="0" t="n">
        <f aca="false">P190/N190</f>
        <v>0.00605777713970034</v>
      </c>
      <c r="AD190" s="0" t="n">
        <f aca="false">AVERAGE(B190,E190,H190,K190,N190)</f>
        <v>166.004523</v>
      </c>
      <c r="AE190" s="0" t="n">
        <f aca="false">AVERAGE(C190,F190,I190,L190,O190)</f>
        <v>464.064587</v>
      </c>
      <c r="AF190" s="0" t="n">
        <f aca="false">AVERAGE(D190,G190,J190,M190,P190)</f>
        <v>-0.8868704</v>
      </c>
      <c r="AH190" s="0" t="n">
        <f aca="false">(C190-C189)/(A190-A189)</f>
        <v>1189.13772455093</v>
      </c>
      <c r="AI190" s="0" t="n">
        <f aca="false">(F190-F189)/(A190-A189)</f>
        <v>-844.488023952105</v>
      </c>
      <c r="AJ190" s="0" t="n">
        <f aca="false">(I190-I189)/(A190-A189)</f>
        <v>4109.49999999995</v>
      </c>
      <c r="AK190" s="0" t="n">
        <f aca="false">(L190-L189)/(A190-A189)</f>
        <v>-13642.7155688621</v>
      </c>
      <c r="AL190" s="0" t="n">
        <f aca="false">(O190-O189)/(A190-A189)</f>
        <v>-6210.87724550896</v>
      </c>
      <c r="AN190" s="0" t="n">
        <f aca="false">(D190-D189)/(A190-A189)</f>
        <v>293.122754491017</v>
      </c>
      <c r="AO190" s="0" t="n">
        <f aca="false">(G190-G189)/(A190-A189)</f>
        <v>270.017964071856</v>
      </c>
      <c r="AP190" s="0" t="n">
        <f aca="false">(J190-J189)/(A190-A189)</f>
        <v>89.7904191616769</v>
      </c>
      <c r="AQ190" s="0" t="n">
        <f aca="false">(M190-M189)/(A190-A189)</f>
        <v>7.46107784431184</v>
      </c>
      <c r="AR190" s="0" t="n">
        <f aca="false">(P190-P189)/(A190-A189)</f>
        <v>143.853293413173</v>
      </c>
    </row>
    <row r="191" customFormat="false" ht="12.75" hidden="false" customHeight="false" outlineLevel="0" collapsed="false">
      <c r="A191" s="0" t="n">
        <v>0.063003</v>
      </c>
      <c r="B191" s="0" t="n">
        <v>175.49815</v>
      </c>
      <c r="C191" s="0" t="n">
        <v>369.736328</v>
      </c>
      <c r="D191" s="0" t="n">
        <v>-2.902284</v>
      </c>
      <c r="E191" s="0" t="n">
        <v>309.828738</v>
      </c>
      <c r="F191" s="0" t="n">
        <v>526.856927</v>
      </c>
      <c r="G191" s="0" t="n">
        <v>-2.068597</v>
      </c>
      <c r="H191" s="0" t="n">
        <v>100.866594</v>
      </c>
      <c r="I191" s="0" t="n">
        <v>300.88554</v>
      </c>
      <c r="J191" s="0" t="n">
        <v>-2.33929</v>
      </c>
      <c r="K191" s="0" t="n">
        <v>112.755753</v>
      </c>
      <c r="L191" s="0" t="n">
        <v>650.824299</v>
      </c>
      <c r="M191" s="0" t="n">
        <v>2.345829</v>
      </c>
      <c r="N191" s="0" t="n">
        <v>123.868829</v>
      </c>
      <c r="O191" s="0" t="n">
        <v>467.318583</v>
      </c>
      <c r="P191" s="0" t="n">
        <v>0.810265</v>
      </c>
      <c r="R191" s="0" t="n">
        <f aca="false">C191/B191</f>
        <v>2.10678191194608</v>
      </c>
      <c r="S191" s="0" t="n">
        <f aca="false">F191/E191</f>
        <v>1.70047791693229</v>
      </c>
      <c r="T191" s="0" t="n">
        <f aca="false">I191/H191</f>
        <v>2.9830048588733</v>
      </c>
      <c r="U191" s="0" t="n">
        <f aca="false">L191/K191</f>
        <v>5.77198308453494</v>
      </c>
      <c r="V191" s="0" t="n">
        <f aca="false">O191/N191</f>
        <v>3.77268911616174</v>
      </c>
      <c r="X191" s="0" t="n">
        <f aca="false">D191/B191</f>
        <v>-0.0165374050951534</v>
      </c>
      <c r="Y191" s="0" t="n">
        <f aca="false">G191/E191</f>
        <v>-0.0066765820800006</v>
      </c>
      <c r="Z191" s="0" t="n">
        <f aca="false">J191/H191</f>
        <v>-0.023191920210967</v>
      </c>
      <c r="AA191" s="0" t="n">
        <f aca="false">M191/K191</f>
        <v>0.0208045171761657</v>
      </c>
      <c r="AB191" s="0" t="n">
        <f aca="false">P191/N191</f>
        <v>0.00654131476450786</v>
      </c>
      <c r="AD191" s="0" t="n">
        <f aca="false">AVERAGE(B191,E191,H191,K191,N191)</f>
        <v>164.5636128</v>
      </c>
      <c r="AE191" s="0" t="n">
        <f aca="false">AVERAGE(C191,F191,I191,L191,O191)</f>
        <v>463.1243354</v>
      </c>
      <c r="AF191" s="0" t="n">
        <f aca="false">AVERAGE(D191,G191,J191,M191,P191)</f>
        <v>-0.8308154</v>
      </c>
      <c r="AH191" s="0" t="n">
        <f aca="false">(C191-C190)/(A191-A190)</f>
        <v>1418.60360360362</v>
      </c>
      <c r="AI191" s="0" t="n">
        <f aca="false">(F191-F190)/(A191-A190)</f>
        <v>-1548.53453453425</v>
      </c>
      <c r="AJ191" s="0" t="n">
        <f aca="false">(I191-I190)/(A191-A190)</f>
        <v>5663.41741741743</v>
      </c>
      <c r="AK191" s="0" t="n">
        <f aca="false">(L191-L190)/(A191-A190)</f>
        <v>-13877.3783783784</v>
      </c>
      <c r="AL191" s="0" t="n">
        <f aca="false">(O191-O190)/(A191-A190)</f>
        <v>-5774.00000000009</v>
      </c>
      <c r="AN191" s="0" t="n">
        <f aca="false">(D191-D190)/(A191-A190)</f>
        <v>372.696696696697</v>
      </c>
      <c r="AO191" s="0" t="n">
        <f aca="false">(G191-G190)/(A191-A190)</f>
        <v>199.213213213213</v>
      </c>
      <c r="AP191" s="0" t="n">
        <f aca="false">(J191-J190)/(A191-A190)</f>
        <v>106.960960960961</v>
      </c>
      <c r="AQ191" s="0" t="n">
        <f aca="false">(M191-M190)/(A191-A190)</f>
        <v>31.393393393394</v>
      </c>
      <c r="AR191" s="0" t="n">
        <f aca="false">(P191-P190)/(A191-A190)</f>
        <v>131.402402402403</v>
      </c>
    </row>
    <row r="192" customFormat="false" ht="12.75" hidden="false" customHeight="false" outlineLevel="0" collapsed="false">
      <c r="A192" s="0" t="n">
        <v>0.063336</v>
      </c>
      <c r="B192" s="0" t="n">
        <v>175.592217</v>
      </c>
      <c r="C192" s="0" t="n">
        <v>369.891011</v>
      </c>
      <c r="D192" s="0" t="n">
        <v>-2.782097</v>
      </c>
      <c r="E192" s="0" t="n">
        <v>308.575411</v>
      </c>
      <c r="F192" s="0" t="n">
        <v>525.703074</v>
      </c>
      <c r="G192" s="0" t="n">
        <v>-1.992185</v>
      </c>
      <c r="H192" s="0" t="n">
        <v>102.079645</v>
      </c>
      <c r="I192" s="0" t="n">
        <v>302.084014</v>
      </c>
      <c r="J192" s="0" t="n">
        <v>-2.285248</v>
      </c>
      <c r="K192" s="0" t="n">
        <v>109.274137</v>
      </c>
      <c r="L192" s="0" t="n">
        <v>645.7831</v>
      </c>
      <c r="M192" s="0" t="n">
        <v>2.354447</v>
      </c>
      <c r="N192" s="0" t="n">
        <v>121.671183</v>
      </c>
      <c r="O192" s="0" t="n">
        <v>465.221308</v>
      </c>
      <c r="P192" s="0" t="n">
        <v>0.840142</v>
      </c>
      <c r="R192" s="0" t="n">
        <f aca="false">C192/B192</f>
        <v>2.1065342036202</v>
      </c>
      <c r="S192" s="0" t="n">
        <f aca="false">F192/E192</f>
        <v>1.70364538216559</v>
      </c>
      <c r="T192" s="0" t="n">
        <f aca="false">I192/H192</f>
        <v>2.9592972624464</v>
      </c>
      <c r="U192" s="0" t="n">
        <f aca="false">L192/K192</f>
        <v>5.9097524604564</v>
      </c>
      <c r="V192" s="0" t="n">
        <f aca="false">O192/N192</f>
        <v>3.82359484414646</v>
      </c>
      <c r="X192" s="0" t="n">
        <f aca="false">D192/B192</f>
        <v>-0.0158440792395713</v>
      </c>
      <c r="Y192" s="0" t="n">
        <f aca="false">G192/E192</f>
        <v>-0.00645607177041077</v>
      </c>
      <c r="Z192" s="0" t="n">
        <f aca="false">J192/H192</f>
        <v>-0.0223869117099692</v>
      </c>
      <c r="AA192" s="0" t="n">
        <f aca="false">M192/K192</f>
        <v>0.02154624199869</v>
      </c>
      <c r="AB192" s="0" t="n">
        <f aca="false">P192/N192</f>
        <v>0.00690502039418816</v>
      </c>
      <c r="AD192" s="0" t="n">
        <f aca="false">AVERAGE(B192,E192,H192,K192,N192)</f>
        <v>163.4385186</v>
      </c>
      <c r="AE192" s="0" t="n">
        <f aca="false">AVERAGE(C192,F192,I192,L192,O192)</f>
        <v>461.7365014</v>
      </c>
      <c r="AF192" s="0" t="n">
        <f aca="false">AVERAGE(D192,G192,J192,M192,P192)</f>
        <v>-0.7729882</v>
      </c>
      <c r="AH192" s="0" t="n">
        <f aca="false">(C192-C191)/(A192-A191)</f>
        <v>464.513513513445</v>
      </c>
      <c r="AI192" s="0" t="n">
        <f aca="false">(F192-F191)/(A192-A191)</f>
        <v>-3465.0240240241</v>
      </c>
      <c r="AJ192" s="0" t="n">
        <f aca="false">(I192-I191)/(A192-A191)</f>
        <v>3599.02102102112</v>
      </c>
      <c r="AK192" s="0" t="n">
        <f aca="false">(L192-L191)/(A192-A191)</f>
        <v>-15138.7357357358</v>
      </c>
      <c r="AL192" s="0" t="n">
        <f aca="false">(O192-O191)/(A192-A191)</f>
        <v>-6298.12312312303</v>
      </c>
      <c r="AN192" s="0" t="n">
        <f aca="false">(D192-D191)/(A192-A191)</f>
        <v>360.921921921922</v>
      </c>
      <c r="AO192" s="0" t="n">
        <f aca="false">(G192-G191)/(A192-A191)</f>
        <v>229.465465465465</v>
      </c>
      <c r="AP192" s="0" t="n">
        <f aca="false">(J192-J191)/(A192-A191)</f>
        <v>162.288288288288</v>
      </c>
      <c r="AQ192" s="0" t="n">
        <f aca="false">(M192-M191)/(A192-A191)</f>
        <v>25.8798798798793</v>
      </c>
      <c r="AR192" s="0" t="n">
        <f aca="false">(P192-P191)/(A192-A191)</f>
        <v>89.7207207207209</v>
      </c>
    </row>
    <row r="193" customFormat="false" ht="12.75" hidden="false" customHeight="false" outlineLevel="0" collapsed="false">
      <c r="A193" s="0" t="n">
        <v>0.06367</v>
      </c>
      <c r="B193" s="0" t="n">
        <v>174.83292</v>
      </c>
      <c r="C193" s="0" t="n">
        <v>370.07018</v>
      </c>
      <c r="D193" s="0" t="n">
        <v>-2.684012</v>
      </c>
      <c r="E193" s="0" t="n">
        <v>307.337529</v>
      </c>
      <c r="F193" s="0" t="n">
        <v>524.314168</v>
      </c>
      <c r="G193" s="0" t="n">
        <v>-1.90171</v>
      </c>
      <c r="H193" s="0" t="n">
        <v>103.266264</v>
      </c>
      <c r="I193" s="0" t="n">
        <v>303.650402</v>
      </c>
      <c r="J193" s="0" t="n">
        <v>-2.259351</v>
      </c>
      <c r="K193" s="0" t="n">
        <v>106.009057</v>
      </c>
      <c r="L193" s="0" t="n">
        <v>640.606566</v>
      </c>
      <c r="M193" s="0" t="n">
        <v>2.335106</v>
      </c>
      <c r="N193" s="0" t="n">
        <v>119.824988</v>
      </c>
      <c r="O193" s="0" t="n">
        <v>463.164703</v>
      </c>
      <c r="P193" s="0" t="n">
        <v>0.866144</v>
      </c>
      <c r="R193" s="0" t="n">
        <f aca="false">C193/B193</f>
        <v>2.11670765437081</v>
      </c>
      <c r="S193" s="0" t="n">
        <f aca="false">F193/E193</f>
        <v>1.7059881027416</v>
      </c>
      <c r="T193" s="0" t="n">
        <f aca="false">I193/H193</f>
        <v>2.94046080721967</v>
      </c>
      <c r="U193" s="0" t="n">
        <f aca="false">L193/K193</f>
        <v>6.04294184033728</v>
      </c>
      <c r="V193" s="0" t="n">
        <f aca="false">O193/N193</f>
        <v>3.86534320370639</v>
      </c>
      <c r="X193" s="0" t="n">
        <f aca="false">D193/B193</f>
        <v>-0.0153518685153803</v>
      </c>
      <c r="Y193" s="0" t="n">
        <f aca="false">G193/E193</f>
        <v>-0.00618769209926198</v>
      </c>
      <c r="Z193" s="0" t="n">
        <f aca="false">J193/H193</f>
        <v>-0.0218788877653209</v>
      </c>
      <c r="AA193" s="0" t="n">
        <f aca="false">M193/K193</f>
        <v>0.0220274197892356</v>
      </c>
      <c r="AB193" s="0" t="n">
        <f aca="false">P193/N193</f>
        <v>0.00722840881903531</v>
      </c>
      <c r="AD193" s="0" t="n">
        <f aca="false">AVERAGE(B193,E193,H193,K193,N193)</f>
        <v>162.2541516</v>
      </c>
      <c r="AE193" s="0" t="n">
        <f aca="false">AVERAGE(C193,F193,I193,L193,O193)</f>
        <v>460.3612038</v>
      </c>
      <c r="AF193" s="0" t="n">
        <f aca="false">AVERAGE(D193,G193,J193,M193,P193)</f>
        <v>-0.7287646</v>
      </c>
      <c r="AH193" s="0" t="n">
        <f aca="false">(C193-C192)/(A193-A192)</f>
        <v>536.434131736531</v>
      </c>
      <c r="AI193" s="0" t="n">
        <f aca="false">(F193-F192)/(A193-A192)</f>
        <v>-4158.40119760484</v>
      </c>
      <c r="AJ193" s="0" t="n">
        <f aca="false">(I193-I192)/(A193-A192)</f>
        <v>4689.78443113759</v>
      </c>
      <c r="AK193" s="0" t="n">
        <f aca="false">(L193-L192)/(A193-A192)</f>
        <v>-15498.604790419</v>
      </c>
      <c r="AL193" s="0" t="n">
        <f aca="false">(O193-O192)/(A193-A192)</f>
        <v>-6157.50000000012</v>
      </c>
      <c r="AN193" s="0" t="n">
        <f aca="false">(D193-D192)/(A193-A192)</f>
        <v>293.667664670657</v>
      </c>
      <c r="AO193" s="0" t="n">
        <f aca="false">(G193-G192)/(A193-A192)</f>
        <v>270.883233532934</v>
      </c>
      <c r="AP193" s="0" t="n">
        <f aca="false">(J193-J192)/(A193-A192)</f>
        <v>77.5359281437125</v>
      </c>
      <c r="AQ193" s="0" t="n">
        <f aca="false">(M193-M192)/(A193-A192)</f>
        <v>-57.9071856287418</v>
      </c>
      <c r="AR193" s="0" t="n">
        <f aca="false">(P193-P192)/(A193-A192)</f>
        <v>77.8502994011973</v>
      </c>
    </row>
    <row r="194" customFormat="false" ht="12.75" hidden="false" customHeight="false" outlineLevel="0" collapsed="false">
      <c r="A194" s="0" t="n">
        <v>0.064003</v>
      </c>
      <c r="B194" s="0" t="n">
        <v>174.19255</v>
      </c>
      <c r="C194" s="0" t="n">
        <v>369.366556</v>
      </c>
      <c r="D194" s="0" t="n">
        <v>-2.603779</v>
      </c>
      <c r="E194" s="0" t="n">
        <v>306.212992</v>
      </c>
      <c r="F194" s="0" t="n">
        <v>522.881784</v>
      </c>
      <c r="G194" s="0" t="n">
        <v>-1.81921</v>
      </c>
      <c r="H194" s="0" t="n">
        <v>104.073481</v>
      </c>
      <c r="I194" s="0" t="n">
        <v>305.407901</v>
      </c>
      <c r="J194" s="0" t="n">
        <v>-2.253517</v>
      </c>
      <c r="K194" s="0" t="n">
        <v>102.26407</v>
      </c>
      <c r="L194" s="0" t="n">
        <v>635.408623</v>
      </c>
      <c r="M194" s="0" t="n">
        <v>2.309641</v>
      </c>
      <c r="N194" s="0" t="n">
        <v>117.399476</v>
      </c>
      <c r="O194" s="0" t="n">
        <v>460.8788</v>
      </c>
      <c r="P194" s="0" t="n">
        <v>0.90611</v>
      </c>
      <c r="R194" s="0" t="n">
        <f aca="false">C194/B194</f>
        <v>2.120449789615</v>
      </c>
      <c r="S194" s="0" t="n">
        <f aca="false">F194/E194</f>
        <v>1.70757543821002</v>
      </c>
      <c r="T194" s="0" t="n">
        <f aca="false">I194/H194</f>
        <v>2.934541038365</v>
      </c>
      <c r="U194" s="0" t="n">
        <f aca="false">L194/K194</f>
        <v>6.21341027205352</v>
      </c>
      <c r="V194" s="0" t="n">
        <f aca="false">O194/N194</f>
        <v>3.92573132098136</v>
      </c>
      <c r="X194" s="0" t="n">
        <f aca="false">D194/B194</f>
        <v>-0.0149477058576845</v>
      </c>
      <c r="Y194" s="0" t="n">
        <f aca="false">G194/E194</f>
        <v>-0.00594099547546304</v>
      </c>
      <c r="Z194" s="0" t="n">
        <f aca="false">J194/H194</f>
        <v>-0.0216531337123239</v>
      </c>
      <c r="AA194" s="0" t="n">
        <f aca="false">M194/K194</f>
        <v>0.0225850682453769</v>
      </c>
      <c r="AB194" s="0" t="n">
        <f aca="false">P194/N194</f>
        <v>0.007718177549617</v>
      </c>
      <c r="AD194" s="0" t="n">
        <f aca="false">AVERAGE(B194,E194,H194,K194,N194)</f>
        <v>160.8285138</v>
      </c>
      <c r="AE194" s="0" t="n">
        <f aca="false">AVERAGE(C194,F194,I194,L194,O194)</f>
        <v>458.7887328</v>
      </c>
      <c r="AF194" s="0" t="n">
        <f aca="false">AVERAGE(D194,G194,J194,M194,P194)</f>
        <v>-0.692151</v>
      </c>
      <c r="AH194" s="0" t="n">
        <f aca="false">(C194-C193)/(A194-A193)</f>
        <v>-2112.98498498496</v>
      </c>
      <c r="AI194" s="0" t="n">
        <f aca="false">(F194-F193)/(A194-A193)</f>
        <v>-4301.45345345332</v>
      </c>
      <c r="AJ194" s="0" t="n">
        <f aca="false">(I194-I193)/(A194-A193)</f>
        <v>5277.77477477476</v>
      </c>
      <c r="AK194" s="0" t="n">
        <f aca="false">(L194-L193)/(A194-A193)</f>
        <v>-15609.4384384385</v>
      </c>
      <c r="AL194" s="0" t="n">
        <f aca="false">(O194-O193)/(A194-A193)</f>
        <v>-6864.57357357346</v>
      </c>
      <c r="AN194" s="0" t="n">
        <f aca="false">(D194-D193)/(A194-A193)</f>
        <v>240.939939939941</v>
      </c>
      <c r="AO194" s="0" t="n">
        <f aca="false">(G194-G193)/(A194-A193)</f>
        <v>247.747747747748</v>
      </c>
      <c r="AP194" s="0" t="n">
        <f aca="false">(J194-J193)/(A194-A193)</f>
        <v>17.5195195195199</v>
      </c>
      <c r="AQ194" s="0" t="n">
        <f aca="false">(M194-M193)/(A194-A193)</f>
        <v>-76.4714714714717</v>
      </c>
      <c r="AR194" s="0" t="n">
        <f aca="false">(P194-P193)/(A194-A193)</f>
        <v>120.018018018018</v>
      </c>
    </row>
    <row r="195" customFormat="false" ht="12.75" hidden="false" customHeight="false" outlineLevel="0" collapsed="false">
      <c r="A195" s="0" t="n">
        <v>0.064337</v>
      </c>
      <c r="B195" s="0" t="n">
        <v>172.319233</v>
      </c>
      <c r="C195" s="0" t="n">
        <v>369.010029</v>
      </c>
      <c r="D195" s="0" t="n">
        <v>-2.565759</v>
      </c>
      <c r="E195" s="0" t="n">
        <v>303.785222</v>
      </c>
      <c r="F195" s="0" t="n">
        <v>521.048579</v>
      </c>
      <c r="G195" s="0" t="n">
        <v>-1.742893</v>
      </c>
      <c r="H195" s="0" t="n">
        <v>104.409486</v>
      </c>
      <c r="I195" s="0" t="n">
        <v>307.456359</v>
      </c>
      <c r="J195" s="0" t="n">
        <v>-2.24189</v>
      </c>
      <c r="K195" s="0" t="n">
        <v>99.012099</v>
      </c>
      <c r="L195" s="0" t="n">
        <v>629.776379</v>
      </c>
      <c r="M195" s="0" t="n">
        <v>2.294178</v>
      </c>
      <c r="N195" s="0" t="n">
        <v>116.160519</v>
      </c>
      <c r="O195" s="0" t="n">
        <v>458.684843</v>
      </c>
      <c r="P195" s="0" t="n">
        <v>0.944234</v>
      </c>
      <c r="R195" s="0" t="n">
        <f aca="false">C195/B195</f>
        <v>2.14143263393007</v>
      </c>
      <c r="S195" s="0" t="n">
        <f aca="false">F195/E195</f>
        <v>1.71518737998388</v>
      </c>
      <c r="T195" s="0" t="n">
        <f aca="false">I195/H195</f>
        <v>2.94471671855563</v>
      </c>
      <c r="U195" s="0" t="n">
        <f aca="false">L195/K195</f>
        <v>6.3606002232111</v>
      </c>
      <c r="V195" s="0" t="n">
        <f aca="false">O195/N195</f>
        <v>3.94871550978521</v>
      </c>
      <c r="X195" s="0" t="n">
        <f aca="false">D195/B195</f>
        <v>-0.0148895683629233</v>
      </c>
      <c r="Y195" s="0" t="n">
        <f aca="false">G195/E195</f>
        <v>-0.0057372540656372</v>
      </c>
      <c r="Z195" s="0" t="n">
        <f aca="false">J195/H195</f>
        <v>-0.0214720911469672</v>
      </c>
      <c r="AA195" s="0" t="n">
        <f aca="false">M195/K195</f>
        <v>0.0231706834131453</v>
      </c>
      <c r="AB195" s="0" t="n">
        <f aca="false">P195/N195</f>
        <v>0.00812869990706567</v>
      </c>
      <c r="AD195" s="0" t="n">
        <f aca="false">AVERAGE(B195,E195,H195,K195,N195)</f>
        <v>159.1373118</v>
      </c>
      <c r="AE195" s="0" t="n">
        <f aca="false">AVERAGE(C195,F195,I195,L195,O195)</f>
        <v>457.1952378</v>
      </c>
      <c r="AF195" s="0" t="n">
        <f aca="false">AVERAGE(D195,G195,J195,M195,P195)</f>
        <v>-0.662426</v>
      </c>
      <c r="AH195" s="0" t="n">
        <f aca="false">(C195-C194)/(A195-A194)</f>
        <v>-1067.44610778451</v>
      </c>
      <c r="AI195" s="0" t="n">
        <f aca="false">(F195-F194)/(A195-A194)</f>
        <v>-5488.63772455095</v>
      </c>
      <c r="AJ195" s="0" t="n">
        <f aca="false">(I195-I194)/(A195-A194)</f>
        <v>6133.10778443124</v>
      </c>
      <c r="AK195" s="0" t="n">
        <f aca="false">(L195-L194)/(A195-A194)</f>
        <v>-16863.0059880239</v>
      </c>
      <c r="AL195" s="0" t="n">
        <f aca="false">(O195-O194)/(A195-A194)</f>
        <v>-6568.73353293415</v>
      </c>
      <c r="AN195" s="0" t="n">
        <f aca="false">(D195-D194)/(A195-A194)</f>
        <v>113.832335329341</v>
      </c>
      <c r="AO195" s="0" t="n">
        <f aca="false">(G195-G194)/(A195-A194)</f>
        <v>228.494011976047</v>
      </c>
      <c r="AP195" s="0" t="n">
        <f aca="false">(J195-J194)/(A195-A194)</f>
        <v>34.8113772455084</v>
      </c>
      <c r="AQ195" s="0" t="n">
        <f aca="false">(M195-M194)/(A195-A194)</f>
        <v>-46.2964071856286</v>
      </c>
      <c r="AR195" s="0" t="n">
        <f aca="false">(P195-P194)/(A195-A194)</f>
        <v>114.14371257485</v>
      </c>
    </row>
    <row r="196" customFormat="false" ht="12.75" hidden="false" customHeight="false" outlineLevel="0" collapsed="false">
      <c r="A196" s="0" t="n">
        <v>0.06467</v>
      </c>
      <c r="B196" s="0" t="n">
        <v>171.421773</v>
      </c>
      <c r="C196" s="0" t="n">
        <v>367.665592</v>
      </c>
      <c r="D196" s="0" t="n">
        <v>-2.519437</v>
      </c>
      <c r="E196" s="0" t="n">
        <v>302.077659</v>
      </c>
      <c r="F196" s="0" t="n">
        <v>518.784463</v>
      </c>
      <c r="G196" s="0" t="n">
        <v>-1.668384</v>
      </c>
      <c r="H196" s="0" t="n">
        <v>104.404055</v>
      </c>
      <c r="I196" s="0" t="n">
        <v>309.151156</v>
      </c>
      <c r="J196" s="0" t="n">
        <v>-2.220269</v>
      </c>
      <c r="K196" s="0" t="n">
        <v>95.385766</v>
      </c>
      <c r="L196" s="0" t="n">
        <v>624.64527</v>
      </c>
      <c r="M196" s="0" t="n">
        <v>2.268652</v>
      </c>
      <c r="N196" s="0" t="n">
        <v>114.808088</v>
      </c>
      <c r="O196" s="0" t="n">
        <v>455.972466</v>
      </c>
      <c r="P196" s="0" t="n">
        <v>0.9826</v>
      </c>
      <c r="R196" s="0" t="n">
        <f aca="false">C196/B196</f>
        <v>2.14480101077942</v>
      </c>
      <c r="S196" s="0" t="n">
        <f aca="false">F196/E196</f>
        <v>1.71738772313513</v>
      </c>
      <c r="T196" s="0" t="n">
        <f aca="false">I196/H196</f>
        <v>2.96110295716005</v>
      </c>
      <c r="U196" s="0" t="n">
        <f aca="false">L196/K196</f>
        <v>6.54862141590392</v>
      </c>
      <c r="V196" s="0" t="n">
        <f aca="false">O196/N196</f>
        <v>3.97160578094463</v>
      </c>
      <c r="X196" s="0" t="n">
        <f aca="false">D196/B196</f>
        <v>-0.0146972986914562</v>
      </c>
      <c r="Y196" s="0" t="n">
        <f aca="false">G196/E196</f>
        <v>-0.00552303008942479</v>
      </c>
      <c r="Z196" s="0" t="n">
        <f aca="false">J196/H196</f>
        <v>-0.0212661184472193</v>
      </c>
      <c r="AA196" s="0" t="n">
        <f aca="false">M196/K196</f>
        <v>0.0237839679350062</v>
      </c>
      <c r="AB196" s="0" t="n">
        <f aca="false">P196/N196</f>
        <v>0.00855863046861298</v>
      </c>
      <c r="AD196" s="0" t="n">
        <f aca="false">AVERAGE(B196,E196,H196,K196,N196)</f>
        <v>157.6194682</v>
      </c>
      <c r="AE196" s="0" t="n">
        <f aca="false">AVERAGE(C196,F196,I196,L196,O196)</f>
        <v>455.2437894</v>
      </c>
      <c r="AF196" s="0" t="n">
        <f aca="false">AVERAGE(D196,G196,J196,M196,P196)</f>
        <v>-0.6313676</v>
      </c>
      <c r="AH196" s="0" t="n">
        <f aca="false">(C196-C195)/(A196-A195)</f>
        <v>-4037.34834834826</v>
      </c>
      <c r="AI196" s="0" t="n">
        <f aca="false">(F196-F195)/(A196-A195)</f>
        <v>-6799.14714714732</v>
      </c>
      <c r="AJ196" s="0" t="n">
        <f aca="false">(I196-I195)/(A196-A195)</f>
        <v>5089.48048048046</v>
      </c>
      <c r="AK196" s="0" t="n">
        <f aca="false">(L196-L195)/(A196-A195)</f>
        <v>-15408.7357357359</v>
      </c>
      <c r="AL196" s="0" t="n">
        <f aca="false">(O196-O195)/(A196-A195)</f>
        <v>-8145.27627627629</v>
      </c>
      <c r="AN196" s="0" t="n">
        <f aca="false">(D196-D195)/(A196-A195)</f>
        <v>139.105105105105</v>
      </c>
      <c r="AO196" s="0" t="n">
        <f aca="false">(G196-G195)/(A196-A195)</f>
        <v>223.750750750751</v>
      </c>
      <c r="AP196" s="0" t="n">
        <f aca="false">(J196-J195)/(A196-A195)</f>
        <v>64.9279279279283</v>
      </c>
      <c r="AQ196" s="0" t="n">
        <f aca="false">(M196-M195)/(A196-A195)</f>
        <v>-76.6546546546552</v>
      </c>
      <c r="AR196" s="0" t="n">
        <f aca="false">(P196-P195)/(A196-A195)</f>
        <v>115.213213213213</v>
      </c>
    </row>
    <row r="197" customFormat="false" ht="12.75" hidden="false" customHeight="false" outlineLevel="0" collapsed="false">
      <c r="A197" s="0" t="n">
        <v>0.065003</v>
      </c>
      <c r="B197" s="0" t="n">
        <v>170.32314</v>
      </c>
      <c r="C197" s="0" t="n">
        <v>366.10141</v>
      </c>
      <c r="D197" s="0" t="n">
        <v>-2.43512</v>
      </c>
      <c r="E197" s="0" t="n">
        <v>300.121266</v>
      </c>
      <c r="F197" s="0" t="n">
        <v>516.634694</v>
      </c>
      <c r="G197" s="0" t="n">
        <v>-1.607981</v>
      </c>
      <c r="H197" s="0" t="n">
        <v>104.148239</v>
      </c>
      <c r="I197" s="0" t="n">
        <v>311.34807</v>
      </c>
      <c r="J197" s="0" t="n">
        <v>-2.208866</v>
      </c>
      <c r="K197" s="0" t="n">
        <v>91.516488</v>
      </c>
      <c r="L197" s="0" t="n">
        <v>619.326089</v>
      </c>
      <c r="M197" s="0" t="n">
        <v>2.233087</v>
      </c>
      <c r="N197" s="0" t="n">
        <v>112.97314</v>
      </c>
      <c r="O197" s="0" t="n">
        <v>453.988164</v>
      </c>
      <c r="P197" s="0" t="n">
        <v>1.026759</v>
      </c>
      <c r="R197" s="0" t="n">
        <f aca="false">C197/B197</f>
        <v>2.14945197698915</v>
      </c>
      <c r="S197" s="0" t="n">
        <f aca="false">F197/E197</f>
        <v>1.72141981434931</v>
      </c>
      <c r="T197" s="0" t="n">
        <f aca="false">I197/H197</f>
        <v>2.98947032604171</v>
      </c>
      <c r="U197" s="0" t="n">
        <f aca="false">L197/K197</f>
        <v>6.76737167842367</v>
      </c>
      <c r="V197" s="0" t="n">
        <f aca="false">O197/N197</f>
        <v>4.01854957735972</v>
      </c>
      <c r="X197" s="0" t="n">
        <f aca="false">D197/B197</f>
        <v>-0.0142970591077642</v>
      </c>
      <c r="Y197" s="0" t="n">
        <f aca="false">G197/E197</f>
        <v>-0.00535777094849387</v>
      </c>
      <c r="Z197" s="0" t="n">
        <f aca="false">J197/H197</f>
        <v>-0.0212088655670885</v>
      </c>
      <c r="AA197" s="0" t="n">
        <f aca="false">M197/K197</f>
        <v>0.0244009254376108</v>
      </c>
      <c r="AB197" s="0" t="n">
        <f aca="false">P197/N197</f>
        <v>0.00908852316577197</v>
      </c>
      <c r="AD197" s="0" t="n">
        <f aca="false">AVERAGE(B197,E197,H197,K197,N197)</f>
        <v>155.8164546</v>
      </c>
      <c r="AE197" s="0" t="n">
        <f aca="false">AVERAGE(C197,F197,I197,L197,O197)</f>
        <v>453.4796854</v>
      </c>
      <c r="AF197" s="0" t="n">
        <f aca="false">AVERAGE(D197,G197,J197,M197,P197)</f>
        <v>-0.5984242</v>
      </c>
      <c r="AH197" s="0" t="n">
        <f aca="false">(C197-C196)/(A197-A196)</f>
        <v>-4697.24324324329</v>
      </c>
      <c r="AI197" s="0" t="n">
        <f aca="false">(F197-F196)/(A197-A196)</f>
        <v>-6455.76276276274</v>
      </c>
      <c r="AJ197" s="0" t="n">
        <f aca="false">(I197-I196)/(A197-A196)</f>
        <v>6597.33933933932</v>
      </c>
      <c r="AK197" s="0" t="n">
        <f aca="false">(L197-L196)/(A197-A196)</f>
        <v>-15973.5165165164</v>
      </c>
      <c r="AL197" s="0" t="n">
        <f aca="false">(O197-O196)/(A197-A196)</f>
        <v>-5958.86486486491</v>
      </c>
      <c r="AN197" s="0" t="n">
        <f aca="false">(D197-D196)/(A197-A196)</f>
        <v>253.204204204204</v>
      </c>
      <c r="AO197" s="0" t="n">
        <f aca="false">(G197-G196)/(A197-A196)</f>
        <v>181.39039039039</v>
      </c>
      <c r="AP197" s="0" t="n">
        <f aca="false">(J197-J196)/(A197-A196)</f>
        <v>34.2432432432434</v>
      </c>
      <c r="AQ197" s="0" t="n">
        <f aca="false">(M197-M196)/(A197-A196)</f>
        <v>-106.801801801802</v>
      </c>
      <c r="AR197" s="0" t="n">
        <f aca="false">(P197-P196)/(A197-A196)</f>
        <v>132.609609609609</v>
      </c>
    </row>
    <row r="198" customFormat="false" ht="12.75" hidden="false" customHeight="false" outlineLevel="0" collapsed="false">
      <c r="A198" s="0" t="n">
        <v>0.065337</v>
      </c>
      <c r="B198" s="0" t="n">
        <v>169.719345</v>
      </c>
      <c r="C198" s="0" t="n">
        <v>364.655421</v>
      </c>
      <c r="D198" s="0" t="n">
        <v>-2.32675</v>
      </c>
      <c r="E198" s="0" t="n">
        <v>297.708401</v>
      </c>
      <c r="F198" s="0" t="n">
        <v>514.213052</v>
      </c>
      <c r="G198" s="0" t="n">
        <v>-1.531608</v>
      </c>
      <c r="H198" s="0" t="n">
        <v>104.728791</v>
      </c>
      <c r="I198" s="0" t="n">
        <v>313.850515</v>
      </c>
      <c r="J198" s="0" t="n">
        <v>-2.187382</v>
      </c>
      <c r="K198" s="0" t="n">
        <v>87.742814</v>
      </c>
      <c r="L198" s="0" t="n">
        <v>613.552179</v>
      </c>
      <c r="M198" s="0" t="n">
        <v>2.159456</v>
      </c>
      <c r="N198" s="0" t="n">
        <v>111.960541</v>
      </c>
      <c r="O198" s="0" t="n">
        <v>451.595563</v>
      </c>
      <c r="P198" s="0" t="n">
        <v>1.055312</v>
      </c>
      <c r="R198" s="0" t="n">
        <f aca="false">C198/B198</f>
        <v>2.14857900258807</v>
      </c>
      <c r="S198" s="0" t="n">
        <f aca="false">F198/E198</f>
        <v>1.72723729082808</v>
      </c>
      <c r="T198" s="0" t="n">
        <f aca="false">I198/H198</f>
        <v>2.99679306906159</v>
      </c>
      <c r="U198" s="0" t="n">
        <f aca="false">L198/K198</f>
        <v>6.99262026175728</v>
      </c>
      <c r="V198" s="0" t="n">
        <f aca="false">O198/N198</f>
        <v>4.03352430210211</v>
      </c>
      <c r="X198" s="0" t="n">
        <f aca="false">D198/B198</f>
        <v>-0.0137093977118519</v>
      </c>
      <c r="Y198" s="0" t="n">
        <f aca="false">G198/E198</f>
        <v>-0.00514465831281664</v>
      </c>
      <c r="Z198" s="0" t="n">
        <f aca="false">J198/H198</f>
        <v>-0.020886157274555</v>
      </c>
      <c r="AA198" s="0" t="n">
        <f aca="false">M198/K198</f>
        <v>0.0246112006391771</v>
      </c>
      <c r="AB198" s="0" t="n">
        <f aca="false">P198/N198</f>
        <v>0.00942574938075728</v>
      </c>
      <c r="AD198" s="0" t="n">
        <f aca="false">AVERAGE(B198,E198,H198,K198,N198)</f>
        <v>154.3719784</v>
      </c>
      <c r="AE198" s="0" t="n">
        <f aca="false">AVERAGE(C198,F198,I198,L198,O198)</f>
        <v>451.573346</v>
      </c>
      <c r="AF198" s="0" t="n">
        <f aca="false">AVERAGE(D198,G198,J198,M198,P198)</f>
        <v>-0.5661944</v>
      </c>
      <c r="AH198" s="0" t="n">
        <f aca="false">(C198-C197)/(A198-A197)</f>
        <v>-4329.30838323351</v>
      </c>
      <c r="AI198" s="0" t="n">
        <f aca="false">(F198-F197)/(A198-A197)</f>
        <v>-7250.42514970064</v>
      </c>
      <c r="AJ198" s="0" t="n">
        <f aca="false">(I198-I197)/(A198-A197)</f>
        <v>7492.35029940107</v>
      </c>
      <c r="AK198" s="0" t="n">
        <f aca="false">(L198-L197)/(A198-A197)</f>
        <v>-17287.1556886227</v>
      </c>
      <c r="AL198" s="0" t="n">
        <f aca="false">(O198-O197)/(A198-A197)</f>
        <v>-7163.47604790404</v>
      </c>
      <c r="AN198" s="0" t="n">
        <f aca="false">(D198-D197)/(A198-A197)</f>
        <v>324.46107784431</v>
      </c>
      <c r="AO198" s="0" t="n">
        <f aca="false">(G198-G197)/(A198-A197)</f>
        <v>228.661676646706</v>
      </c>
      <c r="AP198" s="0" t="n">
        <f aca="false">(J198-J197)/(A198-A197)</f>
        <v>64.3233532934132</v>
      </c>
      <c r="AQ198" s="0" t="n">
        <f aca="false">(M198-M197)/(A198-A197)</f>
        <v>-220.452095808382</v>
      </c>
      <c r="AR198" s="0" t="n">
        <f aca="false">(P198-P197)/(A198-A197)</f>
        <v>85.4880239520957</v>
      </c>
    </row>
    <row r="199" customFormat="false" ht="12.75" hidden="false" customHeight="false" outlineLevel="0" collapsed="false">
      <c r="A199" s="0" t="n">
        <v>0.06567</v>
      </c>
      <c r="B199" s="0" t="n">
        <v>169.948136</v>
      </c>
      <c r="C199" s="0" t="n">
        <v>363.09034</v>
      </c>
      <c r="D199" s="0" t="n">
        <v>-2.222268</v>
      </c>
      <c r="E199" s="0" t="n">
        <v>295.415015</v>
      </c>
      <c r="F199" s="0" t="n">
        <v>512.272437</v>
      </c>
      <c r="G199" s="0" t="n">
        <v>-1.451378</v>
      </c>
      <c r="H199" s="0" t="n">
        <v>104.843108</v>
      </c>
      <c r="I199" s="0" t="n">
        <v>316.086958</v>
      </c>
      <c r="J199" s="0" t="n">
        <v>-2.163987</v>
      </c>
      <c r="K199" s="0" t="n">
        <v>83.962614</v>
      </c>
      <c r="L199" s="0" t="n">
        <v>608.461565</v>
      </c>
      <c r="M199" s="0" t="n">
        <v>2.091748</v>
      </c>
      <c r="N199" s="0" t="n">
        <v>111.176256</v>
      </c>
      <c r="O199" s="0" t="n">
        <v>449.312379</v>
      </c>
      <c r="P199" s="0" t="n">
        <v>1.071742</v>
      </c>
      <c r="R199" s="0" t="n">
        <f aca="false">C199/B199</f>
        <v>2.13647733094289</v>
      </c>
      <c r="S199" s="0" t="n">
        <f aca="false">F199/E199</f>
        <v>1.73407718290826</v>
      </c>
      <c r="T199" s="0" t="n">
        <f aca="false">I199/H199</f>
        <v>3.01485680870888</v>
      </c>
      <c r="U199" s="0" t="n">
        <f aca="false">L199/K199</f>
        <v>7.24681541001094</v>
      </c>
      <c r="V199" s="0" t="n">
        <f aca="false">O199/N199</f>
        <v>4.04144189744976</v>
      </c>
      <c r="X199" s="0" t="n">
        <f aca="false">D199/B199</f>
        <v>-0.0130761540097151</v>
      </c>
      <c r="Y199" s="0" t="n">
        <f aca="false">G199/E199</f>
        <v>-0.00491301364624273</v>
      </c>
      <c r="Z199" s="0" t="n">
        <f aca="false">J199/H199</f>
        <v>-0.0206402408444435</v>
      </c>
      <c r="AA199" s="0" t="n">
        <f aca="false">M199/K199</f>
        <v>0.0249128499024578</v>
      </c>
      <c r="AB199" s="0" t="n">
        <f aca="false">P199/N199</f>
        <v>0.00964002601418778</v>
      </c>
      <c r="AD199" s="0" t="n">
        <f aca="false">AVERAGE(B199,E199,H199,K199,N199)</f>
        <v>153.0690258</v>
      </c>
      <c r="AE199" s="0" t="n">
        <f aca="false">AVERAGE(C199,F199,I199,L199,O199)</f>
        <v>449.8447358</v>
      </c>
      <c r="AF199" s="0" t="n">
        <f aca="false">AVERAGE(D199,G199,J199,M199,P199)</f>
        <v>-0.5348286</v>
      </c>
      <c r="AH199" s="0" t="n">
        <f aca="false">(C199-C198)/(A199-A198)</f>
        <v>-4699.94294294284</v>
      </c>
      <c r="AI199" s="0" t="n">
        <f aca="false">(F199-F198)/(A199-A198)</f>
        <v>-5827.67267267261</v>
      </c>
      <c r="AJ199" s="0" t="n">
        <f aca="false">(I199-I198)/(A199-A198)</f>
        <v>6716.04504504507</v>
      </c>
      <c r="AK199" s="0" t="n">
        <f aca="false">(L199-L198)/(A199-A198)</f>
        <v>-15287.1291291294</v>
      </c>
      <c r="AL199" s="0" t="n">
        <f aca="false">(O199-O198)/(A199-A198)</f>
        <v>-6856.40840840843</v>
      </c>
      <c r="AN199" s="0" t="n">
        <f aca="false">(D199-D198)/(A199-A198)</f>
        <v>313.75975975976</v>
      </c>
      <c r="AO199" s="0" t="n">
        <f aca="false">(G199-G198)/(A199-A198)</f>
        <v>240.930930930931</v>
      </c>
      <c r="AP199" s="0" t="n">
        <f aca="false">(J199-J198)/(A199-A198)</f>
        <v>70.2552552552548</v>
      </c>
      <c r="AQ199" s="0" t="n">
        <f aca="false">(M199-M198)/(A199-A198)</f>
        <v>-203.327327327328</v>
      </c>
      <c r="AR199" s="0" t="n">
        <f aca="false">(P199-P198)/(A199-A198)</f>
        <v>49.3393393393392</v>
      </c>
    </row>
    <row r="200" customFormat="false" ht="12.75" hidden="false" customHeight="false" outlineLevel="0" collapsed="false">
      <c r="A200" s="0" t="n">
        <v>0.066003</v>
      </c>
      <c r="B200" s="0" t="n">
        <v>170.175235</v>
      </c>
      <c r="C200" s="0" t="n">
        <v>361.525966</v>
      </c>
      <c r="D200" s="0" t="n">
        <v>-2.119787</v>
      </c>
      <c r="E200" s="0" t="n">
        <v>293.255203</v>
      </c>
      <c r="F200" s="0" t="n">
        <v>509.809155</v>
      </c>
      <c r="G200" s="0" t="n">
        <v>-1.360983</v>
      </c>
      <c r="H200" s="0" t="n">
        <v>105.566205</v>
      </c>
      <c r="I200" s="0" t="n">
        <v>318.033119</v>
      </c>
      <c r="J200" s="0" t="n">
        <v>-2.124352</v>
      </c>
      <c r="K200" s="0" t="n">
        <v>79.950459</v>
      </c>
      <c r="L200" s="0" t="n">
        <v>603.021671</v>
      </c>
      <c r="M200" s="0" t="n">
        <v>2.026238</v>
      </c>
      <c r="N200" s="0" t="n">
        <v>110.045333</v>
      </c>
      <c r="O200" s="0" t="n">
        <v>446.795071</v>
      </c>
      <c r="P200" s="0" t="n">
        <v>1.09829</v>
      </c>
      <c r="R200" s="0" t="n">
        <f aca="false">C200/B200</f>
        <v>2.12443347588149</v>
      </c>
      <c r="S200" s="0" t="n">
        <f aca="false">F200/E200</f>
        <v>1.73844879744555</v>
      </c>
      <c r="T200" s="0" t="n">
        <f aca="false">I200/H200</f>
        <v>3.01264139409009</v>
      </c>
      <c r="U200" s="0" t="n">
        <f aca="false">L200/K200</f>
        <v>7.54244163876533</v>
      </c>
      <c r="V200" s="0" t="n">
        <f aca="false">O200/N200</f>
        <v>4.06010013164302</v>
      </c>
      <c r="X200" s="0" t="n">
        <f aca="false">D200/B200</f>
        <v>-0.0124564952121265</v>
      </c>
      <c r="Y200" s="0" t="n">
        <f aca="false">G200/E200</f>
        <v>-0.00464095090582246</v>
      </c>
      <c r="Z200" s="0" t="n">
        <f aca="false">J200/H200</f>
        <v>-0.0201234097597806</v>
      </c>
      <c r="AA200" s="0" t="n">
        <f aca="false">M200/K200</f>
        <v>0.025343669384062</v>
      </c>
      <c r="AB200" s="0" t="n">
        <f aca="false">P200/N200</f>
        <v>0.00998034146527595</v>
      </c>
      <c r="AD200" s="0" t="n">
        <f aca="false">AVERAGE(B200,E200,H200,K200,N200)</f>
        <v>151.798487</v>
      </c>
      <c r="AE200" s="0" t="n">
        <f aca="false">AVERAGE(C200,F200,I200,L200,O200)</f>
        <v>447.8369964</v>
      </c>
      <c r="AF200" s="0" t="n">
        <f aca="false">AVERAGE(D200,G200,J200,M200,P200)</f>
        <v>-0.4961188</v>
      </c>
      <c r="AH200" s="0" t="n">
        <f aca="false">(C200-C199)/(A200-A199)</f>
        <v>-4697.81981981995</v>
      </c>
      <c r="AI200" s="0" t="n">
        <f aca="false">(F200-F199)/(A200-A199)</f>
        <v>-7397.24324324322</v>
      </c>
      <c r="AJ200" s="0" t="n">
        <f aca="false">(I200-I199)/(A200-A199)</f>
        <v>5844.32732732738</v>
      </c>
      <c r="AK200" s="0" t="n">
        <f aca="false">(L200-L199)/(A200-A199)</f>
        <v>-16336.018018018</v>
      </c>
      <c r="AL200" s="0" t="n">
        <f aca="false">(O200-O199)/(A200-A199)</f>
        <v>-7559.48348348353</v>
      </c>
      <c r="AN200" s="0" t="n">
        <f aca="false">(D200-D199)/(A200-A199)</f>
        <v>307.750750750751</v>
      </c>
      <c r="AO200" s="0" t="n">
        <f aca="false">(G200-G199)/(A200-A199)</f>
        <v>271.456456456457</v>
      </c>
      <c r="AP200" s="0" t="n">
        <f aca="false">(J200-J199)/(A200-A199)</f>
        <v>119.024024024024</v>
      </c>
      <c r="AQ200" s="0" t="n">
        <f aca="false">(M200-M199)/(A200-A199)</f>
        <v>-196.726726726726</v>
      </c>
      <c r="AR200" s="0" t="n">
        <f aca="false">(P200-P199)/(A200-A199)</f>
        <v>79.7237237237238</v>
      </c>
    </row>
    <row r="201" customFormat="false" ht="12.75" hidden="false" customHeight="false" outlineLevel="0" collapsed="false">
      <c r="A201" s="0" t="n">
        <v>0.066337</v>
      </c>
      <c r="B201" s="0" t="n">
        <v>171.700631</v>
      </c>
      <c r="C201" s="0" t="n">
        <v>360.109387</v>
      </c>
      <c r="D201" s="0" t="n">
        <v>-2.031258</v>
      </c>
      <c r="E201" s="0" t="n">
        <v>291.433395</v>
      </c>
      <c r="F201" s="0" t="n">
        <v>507.504746</v>
      </c>
      <c r="G201" s="0" t="n">
        <v>-1.292605</v>
      </c>
      <c r="H201" s="0" t="n">
        <v>108.063626</v>
      </c>
      <c r="I201" s="0" t="n">
        <v>319.99715</v>
      </c>
      <c r="J201" s="0" t="n">
        <v>-2.102534</v>
      </c>
      <c r="K201" s="0" t="n">
        <v>76.386974</v>
      </c>
      <c r="L201" s="0" t="n">
        <v>597.759085</v>
      </c>
      <c r="M201" s="0" t="n">
        <v>1.93062</v>
      </c>
      <c r="N201" s="0" t="n">
        <v>109.028991</v>
      </c>
      <c r="O201" s="0" t="n">
        <v>444.518317</v>
      </c>
      <c r="P201" s="0" t="n">
        <v>1.122743</v>
      </c>
      <c r="R201" s="0" t="n">
        <f aca="false">C201/B201</f>
        <v>2.09730963073747</v>
      </c>
      <c r="S201" s="0" t="n">
        <f aca="false">F201/E201</f>
        <v>1.74140903104121</v>
      </c>
      <c r="T201" s="0" t="n">
        <f aca="false">I201/H201</f>
        <v>2.96119204809951</v>
      </c>
      <c r="U201" s="0" t="n">
        <f aca="false">L201/K201</f>
        <v>7.82540600443212</v>
      </c>
      <c r="V201" s="0" t="n">
        <f aca="false">O201/N201</f>
        <v>4.07706531008803</v>
      </c>
      <c r="X201" s="0" t="n">
        <f aca="false">D201/B201</f>
        <v>-0.0118302302569872</v>
      </c>
      <c r="Y201" s="0" t="n">
        <f aca="false">G201/E201</f>
        <v>-0.00443533590239375</v>
      </c>
      <c r="Z201" s="0" t="n">
        <f aca="false">J201/H201</f>
        <v>-0.0194564450391476</v>
      </c>
      <c r="AA201" s="0" t="n">
        <f aca="false">M201/K201</f>
        <v>0.025274204473658</v>
      </c>
      <c r="AB201" s="0" t="n">
        <f aca="false">P201/N201</f>
        <v>0.0102976556024443</v>
      </c>
      <c r="AD201" s="0" t="n">
        <f aca="false">AVERAGE(B201,E201,H201,K201,N201)</f>
        <v>151.3227234</v>
      </c>
      <c r="AE201" s="0" t="n">
        <f aca="false">AVERAGE(C201,F201,I201,L201,O201)</f>
        <v>445.977737</v>
      </c>
      <c r="AF201" s="0" t="n">
        <f aca="false">AVERAGE(D201,G201,J201,M201,P201)</f>
        <v>-0.4746068</v>
      </c>
      <c r="AH201" s="0" t="n">
        <f aca="false">(C201-C200)/(A201-A200)</f>
        <v>-4241.254491018</v>
      </c>
      <c r="AI201" s="0" t="n">
        <f aca="false">(F201-F200)/(A201-A200)</f>
        <v>-6899.42814371274</v>
      </c>
      <c r="AJ201" s="0" t="n">
        <f aca="false">(I201-I200)/(A201-A200)</f>
        <v>5880.3323353295</v>
      </c>
      <c r="AK201" s="0" t="n">
        <f aca="false">(L201-L200)/(A201-A200)</f>
        <v>-15756.2455089825</v>
      </c>
      <c r="AL201" s="0" t="n">
        <f aca="false">(O201-O200)/(A201-A200)</f>
        <v>-6816.62874251518</v>
      </c>
      <c r="AN201" s="0" t="n">
        <f aca="false">(D201-D200)/(A201-A200)</f>
        <v>265.056886227556</v>
      </c>
      <c r="AO201" s="0" t="n">
        <f aca="false">(G201-G200)/(A201-A200)</f>
        <v>204.724550898212</v>
      </c>
      <c r="AP201" s="0" t="n">
        <f aca="false">(J201-J200)/(A201-A200)</f>
        <v>65.3233532934161</v>
      </c>
      <c r="AQ201" s="0" t="n">
        <f aca="false">(M201-M200)/(A201-A200)</f>
        <v>-286.28143712576</v>
      </c>
      <c r="AR201" s="0" t="n">
        <f aca="false">(P201-P200)/(A201-A200)</f>
        <v>73.2125748503024</v>
      </c>
    </row>
    <row r="202" customFormat="false" ht="12.75" hidden="false" customHeight="false" outlineLevel="0" collapsed="false">
      <c r="A202" s="0" t="n">
        <v>0.06667</v>
      </c>
      <c r="B202" s="0" t="n">
        <v>173.204816</v>
      </c>
      <c r="C202" s="0" t="n">
        <v>359.090447</v>
      </c>
      <c r="D202" s="0" t="n">
        <v>-1.960828</v>
      </c>
      <c r="E202" s="0" t="n">
        <v>289.618064</v>
      </c>
      <c r="F202" s="0" t="n">
        <v>504.986194</v>
      </c>
      <c r="G202" s="0" t="n">
        <v>-1.218151</v>
      </c>
      <c r="H202" s="0" t="n">
        <v>109.255666</v>
      </c>
      <c r="I202" s="0" t="n">
        <v>321.380845</v>
      </c>
      <c r="J202" s="0" t="n">
        <v>-2.080706</v>
      </c>
      <c r="K202" s="0" t="n">
        <v>72.232894</v>
      </c>
      <c r="L202" s="0" t="n">
        <v>592.151562</v>
      </c>
      <c r="M202" s="0" t="n">
        <v>1.832958</v>
      </c>
      <c r="N202" s="0" t="n">
        <v>108.862075</v>
      </c>
      <c r="O202" s="0" t="n">
        <v>441.937765</v>
      </c>
      <c r="P202" s="0" t="n">
        <v>1.159291</v>
      </c>
      <c r="R202" s="0" t="n">
        <f aca="false">C202/B202</f>
        <v>2.07321283144921</v>
      </c>
      <c r="S202" s="0" t="n">
        <f aca="false">F202/E202</f>
        <v>1.74362809772805</v>
      </c>
      <c r="T202" s="0" t="n">
        <f aca="false">I202/H202</f>
        <v>2.94154854174794</v>
      </c>
      <c r="U202" s="0" t="n">
        <f aca="false">L202/K202</f>
        <v>8.19781029401923</v>
      </c>
      <c r="V202" s="0" t="n">
        <f aca="false">O202/N202</f>
        <v>4.05961180695848</v>
      </c>
      <c r="X202" s="0" t="n">
        <f aca="false">D202/B202</f>
        <v>-0.0113208630411293</v>
      </c>
      <c r="Y202" s="0" t="n">
        <f aca="false">G202/E202</f>
        <v>-0.00420606015790507</v>
      </c>
      <c r="Z202" s="0" t="n">
        <f aca="false">J202/H202</f>
        <v>-0.0190443761516222</v>
      </c>
      <c r="AA202" s="0" t="n">
        <f aca="false">M202/K202</f>
        <v>0.0253756688746266</v>
      </c>
      <c r="AB202" s="0" t="n">
        <f aca="false">P202/N202</f>
        <v>0.0106491723586933</v>
      </c>
      <c r="AD202" s="0" t="n">
        <f aca="false">AVERAGE(B202,E202,H202,K202,N202)</f>
        <v>150.634703</v>
      </c>
      <c r="AE202" s="0" t="n">
        <f aca="false">AVERAGE(C202,F202,I202,L202,O202)</f>
        <v>443.9093626</v>
      </c>
      <c r="AF202" s="0" t="n">
        <f aca="false">AVERAGE(D202,G202,J202,M202,P202)</f>
        <v>-0.4534872</v>
      </c>
      <c r="AH202" s="0" t="n">
        <f aca="false">(C202-C201)/(A202-A201)</f>
        <v>-3059.87987988001</v>
      </c>
      <c r="AI202" s="0" t="n">
        <f aca="false">(F202-F201)/(A202-A201)</f>
        <v>-7563.21921921922</v>
      </c>
      <c r="AJ202" s="0" t="n">
        <f aca="false">(I202-I201)/(A202-A201)</f>
        <v>4155.24024024038</v>
      </c>
      <c r="AK202" s="0" t="n">
        <f aca="false">(L202-L201)/(A202-A201)</f>
        <v>-16839.4084084085</v>
      </c>
      <c r="AL202" s="0" t="n">
        <f aca="false">(O202-O201)/(A202-A201)</f>
        <v>-7749.40540540544</v>
      </c>
      <c r="AN202" s="0" t="n">
        <f aca="false">(D202-D201)/(A202-A201)</f>
        <v>211.501501501501</v>
      </c>
      <c r="AO202" s="0" t="n">
        <f aca="false">(G202-G201)/(A202-A201)</f>
        <v>223.585585585586</v>
      </c>
      <c r="AP202" s="0" t="n">
        <f aca="false">(J202-J201)/(A202-A201)</f>
        <v>65.5495495495488</v>
      </c>
      <c r="AQ202" s="0" t="n">
        <f aca="false">(M202-M201)/(A202-A201)</f>
        <v>-293.279279279279</v>
      </c>
      <c r="AR202" s="0" t="n">
        <f aca="false">(P202-P201)/(A202-A201)</f>
        <v>109.753753753754</v>
      </c>
    </row>
    <row r="203" customFormat="false" ht="12.75" hidden="false" customHeight="false" outlineLevel="0" collapsed="false">
      <c r="A203" s="0" t="n">
        <v>0.067003</v>
      </c>
      <c r="B203" s="0" t="n">
        <v>173.748213</v>
      </c>
      <c r="C203" s="0" t="n">
        <v>357.791992</v>
      </c>
      <c r="D203" s="0" t="n">
        <v>-1.90445</v>
      </c>
      <c r="E203" s="0" t="n">
        <v>287.449835</v>
      </c>
      <c r="F203" s="0" t="n">
        <v>501.983559</v>
      </c>
      <c r="G203" s="0" t="n">
        <v>-1.143601</v>
      </c>
      <c r="H203" s="0" t="n">
        <v>111.763058</v>
      </c>
      <c r="I203" s="0" t="n">
        <v>322.189173</v>
      </c>
      <c r="J203" s="0" t="n">
        <v>-2.056478</v>
      </c>
      <c r="K203" s="0" t="n">
        <v>67.866778</v>
      </c>
      <c r="L203" s="0" t="n">
        <v>586.254156</v>
      </c>
      <c r="M203" s="0" t="n">
        <v>1.759244</v>
      </c>
      <c r="N203" s="0" t="n">
        <v>108.445453</v>
      </c>
      <c r="O203" s="0" t="n">
        <v>439.694873</v>
      </c>
      <c r="P203" s="0" t="n">
        <v>1.189814</v>
      </c>
      <c r="R203" s="0" t="n">
        <f aca="false">C203/B203</f>
        <v>2.05925566555323</v>
      </c>
      <c r="S203" s="0" t="n">
        <f aca="false">F203/E203</f>
        <v>1.74633448302379</v>
      </c>
      <c r="T203" s="0" t="n">
        <f aca="false">I203/H203</f>
        <v>2.88278773653455</v>
      </c>
      <c r="U203" s="0" t="n">
        <f aca="false">L203/K203</f>
        <v>8.63830836348235</v>
      </c>
      <c r="V203" s="0" t="n">
        <f aca="false">O203/N203</f>
        <v>4.05452567015419</v>
      </c>
      <c r="X203" s="0" t="n">
        <f aca="false">D203/B203</f>
        <v>-0.0109609760418083</v>
      </c>
      <c r="Y203" s="0" t="n">
        <f aca="false">G203/E203</f>
        <v>-0.00397843679402356</v>
      </c>
      <c r="Z203" s="0" t="n">
        <f aca="false">J203/H203</f>
        <v>-0.018400337614241</v>
      </c>
      <c r="AA203" s="0" t="n">
        <f aca="false">M203/K203</f>
        <v>0.0259220203440334</v>
      </c>
      <c r="AB203" s="0" t="n">
        <f aca="false">P203/N203</f>
        <v>0.0109715434542009</v>
      </c>
      <c r="AD203" s="0" t="n">
        <f aca="false">AVERAGE(B203,E203,H203,K203,N203)</f>
        <v>149.8546674</v>
      </c>
      <c r="AE203" s="0" t="n">
        <f aca="false">AVERAGE(C203,F203,I203,L203,O203)</f>
        <v>441.5827506</v>
      </c>
      <c r="AF203" s="0" t="n">
        <f aca="false">AVERAGE(D203,G203,J203,M203,P203)</f>
        <v>-0.4310942</v>
      </c>
      <c r="AH203" s="0" t="n">
        <f aca="false">(C203-C202)/(A203-A202)</f>
        <v>-3899.26426426423</v>
      </c>
      <c r="AI203" s="0" t="n">
        <f aca="false">(F203-F202)/(A203-A202)</f>
        <v>-9016.92192192192</v>
      </c>
      <c r="AJ203" s="0" t="n">
        <f aca="false">(I203-I202)/(A203-A202)</f>
        <v>2427.41141141129</v>
      </c>
      <c r="AK203" s="0" t="n">
        <f aca="false">(L203-L202)/(A203-A202)</f>
        <v>-17709.9279279281</v>
      </c>
      <c r="AL203" s="0" t="n">
        <f aca="false">(O203-O202)/(A203-A202)</f>
        <v>-6735.41141141153</v>
      </c>
      <c r="AN203" s="0" t="n">
        <f aca="false">(D203-D202)/(A203-A202)</f>
        <v>169.303303303303</v>
      </c>
      <c r="AO203" s="0" t="n">
        <f aca="false">(G203-G202)/(A203-A202)</f>
        <v>223.873873873874</v>
      </c>
      <c r="AP203" s="0" t="n">
        <f aca="false">(J203-J202)/(A203-A202)</f>
        <v>72.7567567567579</v>
      </c>
      <c r="AQ203" s="0" t="n">
        <f aca="false">(M203-M202)/(A203-A202)</f>
        <v>-221.363363363364</v>
      </c>
      <c r="AR203" s="0" t="n">
        <f aca="false">(P203-P202)/(A203-A202)</f>
        <v>91.6606606606602</v>
      </c>
    </row>
    <row r="204" customFormat="false" ht="12.75" hidden="false" customHeight="false" outlineLevel="0" collapsed="false">
      <c r="A204" s="0" t="n">
        <v>0.067337</v>
      </c>
      <c r="B204" s="0" t="n">
        <v>175.26807</v>
      </c>
      <c r="C204" s="0" t="n">
        <v>356.731769</v>
      </c>
      <c r="D204" s="0" t="n">
        <v>-1.811885</v>
      </c>
      <c r="E204" s="0" t="n">
        <v>284.916459</v>
      </c>
      <c r="F204" s="0" t="n">
        <v>499.282887</v>
      </c>
      <c r="G204" s="0" t="n">
        <v>-1.077222</v>
      </c>
      <c r="H204" s="0" t="n">
        <v>114.148352</v>
      </c>
      <c r="I204" s="0" t="n">
        <v>322.851298</v>
      </c>
      <c r="J204" s="0" t="n">
        <v>-2.036206</v>
      </c>
      <c r="K204" s="0" t="n">
        <v>64.325648</v>
      </c>
      <c r="L204" s="0" t="n">
        <v>580.207439</v>
      </c>
      <c r="M204" s="0" t="n">
        <v>1.675877</v>
      </c>
      <c r="N204" s="0" t="n">
        <v>108.006235</v>
      </c>
      <c r="O204" s="0" t="n">
        <v>437.618551</v>
      </c>
      <c r="P204" s="0" t="n">
        <v>1.194159</v>
      </c>
      <c r="R204" s="0" t="n">
        <f aca="false">C204/B204</f>
        <v>2.03534944499589</v>
      </c>
      <c r="S204" s="0" t="n">
        <f aca="false">F204/E204</f>
        <v>1.75238344865152</v>
      </c>
      <c r="T204" s="0" t="n">
        <f aca="false">I204/H204</f>
        <v>2.82834830589582</v>
      </c>
      <c r="U204" s="0" t="n">
        <f aca="false">L204/K204</f>
        <v>9.01984600295049</v>
      </c>
      <c r="V204" s="0" t="n">
        <f aca="false">O204/N204</f>
        <v>4.05178970454808</v>
      </c>
      <c r="X204" s="0" t="n">
        <f aca="false">D204/B204</f>
        <v>-0.0103377928449831</v>
      </c>
      <c r="Y204" s="0" t="n">
        <f aca="false">G204/E204</f>
        <v>-0.0037808345778999</v>
      </c>
      <c r="Z204" s="0" t="n">
        <f aca="false">J204/H204</f>
        <v>-0.0178382426405946</v>
      </c>
      <c r="AA204" s="0" t="n">
        <f aca="false">M204/K204</f>
        <v>0.0260530138771396</v>
      </c>
      <c r="AB204" s="0" t="n">
        <f aca="false">P204/N204</f>
        <v>0.0110563894760335</v>
      </c>
      <c r="AD204" s="0" t="n">
        <f aca="false">AVERAGE(B204,E204,H204,K204,N204)</f>
        <v>149.3329528</v>
      </c>
      <c r="AE204" s="0" t="n">
        <f aca="false">AVERAGE(C204,F204,I204,L204,O204)</f>
        <v>439.3383888</v>
      </c>
      <c r="AF204" s="0" t="n">
        <f aca="false">AVERAGE(D204,G204,J204,M204,P204)</f>
        <v>-0.4110554</v>
      </c>
      <c r="AH204" s="0" t="n">
        <f aca="false">(C204-C203)/(A204-A203)</f>
        <v>-3174.32035928145</v>
      </c>
      <c r="AI204" s="0" t="n">
        <f aca="false">(F204-F203)/(A204-A203)</f>
        <v>-8085.84431137721</v>
      </c>
      <c r="AJ204" s="0" t="n">
        <f aca="false">(I204-I203)/(A204-A203)</f>
        <v>1982.41017964072</v>
      </c>
      <c r="AK204" s="0" t="n">
        <f aca="false">(L204-L203)/(A204-A203)</f>
        <v>-18103.9431137722</v>
      </c>
      <c r="AL204" s="0" t="n">
        <f aca="false">(O204-O203)/(A204-A203)</f>
        <v>-6216.53293413156</v>
      </c>
      <c r="AN204" s="0" t="n">
        <f aca="false">(D204-D203)/(A204-A203)</f>
        <v>277.140718562874</v>
      </c>
      <c r="AO204" s="0" t="n">
        <f aca="false">(G204-G203)/(A204-A203)</f>
        <v>198.739520958084</v>
      </c>
      <c r="AP204" s="0" t="n">
        <f aca="false">(J204-J203)/(A204-A203)</f>
        <v>60.6946107784425</v>
      </c>
      <c r="AQ204" s="0" t="n">
        <f aca="false">(M204-M203)/(A204-A203)</f>
        <v>-249.601796407185</v>
      </c>
      <c r="AR204" s="0" t="n">
        <f aca="false">(P204-P203)/(A204-A203)</f>
        <v>13.0089820359282</v>
      </c>
    </row>
    <row r="205" customFormat="false" ht="12.75" hidden="false" customHeight="false" outlineLevel="0" collapsed="false">
      <c r="A205" s="0" t="n">
        <v>0.06767</v>
      </c>
      <c r="B205" s="0" t="n">
        <v>175.72674</v>
      </c>
      <c r="C205" s="0" t="n">
        <v>355.423089</v>
      </c>
      <c r="D205" s="0" t="n">
        <v>-1.711397</v>
      </c>
      <c r="E205" s="0" t="n">
        <v>281.903063</v>
      </c>
      <c r="F205" s="0" t="n">
        <v>496.315772</v>
      </c>
      <c r="G205" s="0" t="n">
        <v>-1.018845</v>
      </c>
      <c r="H205" s="0" t="n">
        <v>116.660438</v>
      </c>
      <c r="I205" s="0" t="n">
        <v>323.243248</v>
      </c>
      <c r="J205" s="0" t="n">
        <v>-2.005769</v>
      </c>
      <c r="K205" s="0" t="n">
        <v>60.543264</v>
      </c>
      <c r="L205" s="0" t="n">
        <v>573.972757</v>
      </c>
      <c r="M205" s="0" t="n">
        <v>1.584474</v>
      </c>
      <c r="N205" s="0" t="n">
        <v>106.381592</v>
      </c>
      <c r="O205" s="0" t="n">
        <v>435.435816</v>
      </c>
      <c r="P205" s="0" t="n">
        <v>1.198188</v>
      </c>
      <c r="R205" s="0" t="n">
        <f aca="false">C205/B205</f>
        <v>2.02258966962</v>
      </c>
      <c r="S205" s="0" t="n">
        <f aca="false">F205/E205</f>
        <v>1.76059020685419</v>
      </c>
      <c r="T205" s="0" t="n">
        <f aca="false">I205/H205</f>
        <v>2.77080434071403</v>
      </c>
      <c r="U205" s="0" t="n">
        <f aca="false">L205/K205</f>
        <v>9.48037352264325</v>
      </c>
      <c r="V205" s="0" t="n">
        <f aca="false">O205/N205</f>
        <v>4.09315002542921</v>
      </c>
      <c r="X205" s="0" t="n">
        <f aca="false">D205/B205</f>
        <v>-0.00973896744456763</v>
      </c>
      <c r="Y205" s="0" t="n">
        <f aca="false">G205/E205</f>
        <v>-0.00361416789572095</v>
      </c>
      <c r="Z205" s="0" t="n">
        <f aca="false">J205/H205</f>
        <v>-0.0171932236359339</v>
      </c>
      <c r="AA205" s="0" t="n">
        <f aca="false">M205/K205</f>
        <v>0.0261709378602383</v>
      </c>
      <c r="AB205" s="0" t="n">
        <f aca="false">P205/N205</f>
        <v>0.0112631140169438</v>
      </c>
      <c r="AD205" s="0" t="n">
        <f aca="false">AVERAGE(B205,E205,H205,K205,N205)</f>
        <v>148.2430194</v>
      </c>
      <c r="AE205" s="0" t="n">
        <f aca="false">AVERAGE(C205,F205,I205,L205,O205)</f>
        <v>436.8781364</v>
      </c>
      <c r="AF205" s="0" t="n">
        <f aca="false">AVERAGE(D205,G205,J205,M205,P205)</f>
        <v>-0.3906698</v>
      </c>
      <c r="AH205" s="0" t="n">
        <f aca="false">(C205-C204)/(A205-A204)</f>
        <v>-3929.96996996991</v>
      </c>
      <c r="AI205" s="0" t="n">
        <f aca="false">(F205-F204)/(A205-A204)</f>
        <v>-8910.25525525536</v>
      </c>
      <c r="AJ205" s="0" t="n">
        <f aca="false">(I205-I204)/(A205-A204)</f>
        <v>1177.02702702705</v>
      </c>
      <c r="AK205" s="0" t="n">
        <f aca="false">(L205-L204)/(A205-A204)</f>
        <v>-18722.7687687688</v>
      </c>
      <c r="AL205" s="0" t="n">
        <f aca="false">(O205-O204)/(A205-A204)</f>
        <v>-6554.75975975987</v>
      </c>
      <c r="AN205" s="0" t="n">
        <f aca="false">(D205-D204)/(A205-A204)</f>
        <v>301.765765765766</v>
      </c>
      <c r="AO205" s="0" t="n">
        <f aca="false">(G205-G204)/(A205-A204)</f>
        <v>175.306306306306</v>
      </c>
      <c r="AP205" s="0" t="n">
        <f aca="false">(J205-J204)/(A205-A204)</f>
        <v>91.4024024024026</v>
      </c>
      <c r="AQ205" s="0" t="n">
        <f aca="false">(M205-M204)/(A205-A204)</f>
        <v>-274.483483483484</v>
      </c>
      <c r="AR205" s="0" t="n">
        <f aca="false">(P205-P204)/(A205-A204)</f>
        <v>12.0990990990993</v>
      </c>
    </row>
    <row r="206" customFormat="false" ht="12.75" hidden="false" customHeight="false" outlineLevel="0" collapsed="false">
      <c r="A206" s="0" t="n">
        <v>0.068003</v>
      </c>
      <c r="B206" s="0" t="n">
        <v>177.031086</v>
      </c>
      <c r="C206" s="0" t="n">
        <v>354.045978</v>
      </c>
      <c r="D206" s="0" t="n">
        <v>-1.596754</v>
      </c>
      <c r="E206" s="0" t="n">
        <v>278.670675</v>
      </c>
      <c r="F206" s="0" t="n">
        <v>493.160561</v>
      </c>
      <c r="G206" s="0" t="n">
        <v>-0.938414</v>
      </c>
      <c r="H206" s="0" t="n">
        <v>117.976757</v>
      </c>
      <c r="I206" s="0" t="n">
        <v>322.964972</v>
      </c>
      <c r="J206" s="0" t="n">
        <v>-1.995405</v>
      </c>
      <c r="K206" s="0" t="n">
        <v>56.741772</v>
      </c>
      <c r="L206" s="0" t="n">
        <v>567.476367</v>
      </c>
      <c r="M206" s="0" t="n">
        <v>1.465072</v>
      </c>
      <c r="N206" s="0" t="n">
        <v>105.832534</v>
      </c>
      <c r="O206" s="0" t="n">
        <v>433.395714</v>
      </c>
      <c r="P206" s="0" t="n">
        <v>1.214544</v>
      </c>
      <c r="R206" s="0" t="n">
        <f aca="false">C206/B206</f>
        <v>1.99990852454015</v>
      </c>
      <c r="S206" s="0" t="n">
        <f aca="false">F206/E206</f>
        <v>1.76968947665555</v>
      </c>
      <c r="T206" s="0" t="n">
        <f aca="false">I206/H206</f>
        <v>2.73753051204823</v>
      </c>
      <c r="U206" s="0" t="n">
        <f aca="false">L206/K206</f>
        <v>10.0010335771678</v>
      </c>
      <c r="V206" s="0" t="n">
        <f aca="false">O206/N206</f>
        <v>4.09510854195365</v>
      </c>
      <c r="X206" s="0" t="n">
        <f aca="false">D206/B206</f>
        <v>-0.00901962494880701</v>
      </c>
      <c r="Y206" s="0" t="n">
        <f aca="false">G206/E206</f>
        <v>-0.00336746591653392</v>
      </c>
      <c r="Z206" s="0" t="n">
        <f aca="false">J206/H206</f>
        <v>-0.0169135434024517</v>
      </c>
      <c r="AA206" s="0" t="n">
        <f aca="false">M206/K206</f>
        <v>0.0258199902533886</v>
      </c>
      <c r="AB206" s="0" t="n">
        <f aca="false">P206/N206</f>
        <v>0.0114760929753416</v>
      </c>
      <c r="AD206" s="0" t="n">
        <f aca="false">AVERAGE(B206,E206,H206,K206,N206)</f>
        <v>147.2505648</v>
      </c>
      <c r="AE206" s="0" t="n">
        <f aca="false">AVERAGE(C206,F206,I206,L206,O206)</f>
        <v>434.2087184</v>
      </c>
      <c r="AF206" s="0" t="n">
        <f aca="false">AVERAGE(D206,G206,J206,M206,P206)</f>
        <v>-0.3701914</v>
      </c>
      <c r="AH206" s="0" t="n">
        <f aca="false">(C206-C205)/(A206-A205)</f>
        <v>-4135.46846846851</v>
      </c>
      <c r="AI206" s="0" t="n">
        <f aca="false">(F206-F205)/(A206-A205)</f>
        <v>-9475.10810810813</v>
      </c>
      <c r="AJ206" s="0" t="n">
        <f aca="false">(I206-I205)/(A206-A205)</f>
        <v>-835.66366366368</v>
      </c>
      <c r="AK206" s="0" t="n">
        <f aca="false">(L206-L205)/(A206-A205)</f>
        <v>-19508.6786786787</v>
      </c>
      <c r="AL206" s="0" t="n">
        <f aca="false">(O206-O205)/(A206-A205)</f>
        <v>-6126.4324324324</v>
      </c>
      <c r="AN206" s="0" t="n">
        <f aca="false">(D206-D205)/(A206-A205)</f>
        <v>344.273273273273</v>
      </c>
      <c r="AO206" s="0" t="n">
        <f aca="false">(G206-G205)/(A206-A205)</f>
        <v>241.534534534535</v>
      </c>
      <c r="AP206" s="0" t="n">
        <f aca="false">(J206-J205)/(A206-A205)</f>
        <v>31.1231231231226</v>
      </c>
      <c r="AQ206" s="0" t="n">
        <f aca="false">(M206-M205)/(A206-A205)</f>
        <v>-358.564564564565</v>
      </c>
      <c r="AR206" s="0" t="n">
        <f aca="false">(P206-P205)/(A206-A205)</f>
        <v>49.1171171171172</v>
      </c>
    </row>
    <row r="207" customFormat="false" ht="12.75" hidden="false" customHeight="false" outlineLevel="0" collapsed="false">
      <c r="A207" s="0" t="n">
        <v>0.068337</v>
      </c>
      <c r="B207" s="0" t="n">
        <v>177.718616</v>
      </c>
      <c r="C207" s="0" t="n">
        <v>352.401226</v>
      </c>
      <c r="D207" s="0" t="n">
        <v>-1.510086</v>
      </c>
      <c r="E207" s="0" t="n">
        <v>275.326971</v>
      </c>
      <c r="F207" s="0" t="n">
        <v>489.741902</v>
      </c>
      <c r="G207" s="0" t="n">
        <v>-0.851919</v>
      </c>
      <c r="H207" s="0" t="n">
        <v>119.666025</v>
      </c>
      <c r="I207" s="0" t="n">
        <v>322.809525</v>
      </c>
      <c r="J207" s="0" t="n">
        <v>-1.967045</v>
      </c>
      <c r="K207" s="0" t="n">
        <v>53.305163</v>
      </c>
      <c r="L207" s="0" t="n">
        <v>560.707888</v>
      </c>
      <c r="M207" s="0" t="n">
        <v>1.349765</v>
      </c>
      <c r="N207" s="0" t="n">
        <v>104.583237</v>
      </c>
      <c r="O207" s="0" t="n">
        <v>431.38137</v>
      </c>
      <c r="P207" s="0" t="n">
        <v>1.246772</v>
      </c>
      <c r="R207" s="0" t="n">
        <f aca="false">C207/B207</f>
        <v>1.98291678121104</v>
      </c>
      <c r="S207" s="0" t="n">
        <f aca="false">F207/E207</f>
        <v>1.77876471825929</v>
      </c>
      <c r="T207" s="0" t="n">
        <f aca="false">I207/H207</f>
        <v>2.69758709708959</v>
      </c>
      <c r="U207" s="0" t="n">
        <f aca="false">L207/K207</f>
        <v>10.5188288796716</v>
      </c>
      <c r="V207" s="0" t="n">
        <f aca="false">O207/N207</f>
        <v>4.12476590297162</v>
      </c>
      <c r="X207" s="0" t="n">
        <f aca="false">D207/B207</f>
        <v>-0.00849706144459284</v>
      </c>
      <c r="Y207" s="0" t="n">
        <f aca="false">G207/E207</f>
        <v>-0.00309420830406041</v>
      </c>
      <c r="Z207" s="0" t="n">
        <f aca="false">J207/H207</f>
        <v>-0.0164377900912143</v>
      </c>
      <c r="AA207" s="0" t="n">
        <f aca="false">M207/K207</f>
        <v>0.0253214683913451</v>
      </c>
      <c r="AB207" s="0" t="n">
        <f aca="false">P207/N207</f>
        <v>0.011921336877343</v>
      </c>
      <c r="AD207" s="0" t="n">
        <f aca="false">AVERAGE(B207,E207,H207,K207,N207)</f>
        <v>146.1200024</v>
      </c>
      <c r="AE207" s="0" t="n">
        <f aca="false">AVERAGE(C207,F207,I207,L207,O207)</f>
        <v>431.4083822</v>
      </c>
      <c r="AF207" s="0" t="n">
        <f aca="false">AVERAGE(D207,G207,J207,M207,P207)</f>
        <v>-0.3465026</v>
      </c>
      <c r="AH207" s="0" t="n">
        <f aca="false">(C207-C206)/(A207-A206)</f>
        <v>-4924.40718562868</v>
      </c>
      <c r="AI207" s="0" t="n">
        <f aca="false">(F207-F206)/(A207-A206)</f>
        <v>-10235.5059880239</v>
      </c>
      <c r="AJ207" s="0" t="n">
        <f aca="false">(I207-I206)/(A207-A206)</f>
        <v>-465.41017964066</v>
      </c>
      <c r="AK207" s="0" t="n">
        <f aca="false">(L207-L206)/(A207-A206)</f>
        <v>-20264.9071856286</v>
      </c>
      <c r="AL207" s="0" t="n">
        <f aca="false">(O207-O206)/(A207-A206)</f>
        <v>-6030.97005988021</v>
      </c>
      <c r="AN207" s="0" t="n">
        <f aca="false">(D207-D206)/(A207-A206)</f>
        <v>259.485029940119</v>
      </c>
      <c r="AO207" s="0" t="n">
        <f aca="false">(G207-G206)/(A207-A206)</f>
        <v>258.967065868263</v>
      </c>
      <c r="AP207" s="0" t="n">
        <f aca="false">(J207-J206)/(A207-A206)</f>
        <v>84.9101796407188</v>
      </c>
      <c r="AQ207" s="0" t="n">
        <f aca="false">(M207-M206)/(A207-A206)</f>
        <v>-345.230538922154</v>
      </c>
      <c r="AR207" s="0" t="n">
        <f aca="false">(P207-P206)/(A207-A206)</f>
        <v>96.4910179640714</v>
      </c>
    </row>
    <row r="208" customFormat="false" ht="12.75" hidden="false" customHeight="false" outlineLevel="0" collapsed="false">
      <c r="A208" s="0" t="n">
        <v>0.06867</v>
      </c>
      <c r="B208" s="0" t="n">
        <v>177.933231</v>
      </c>
      <c r="C208" s="0" t="n">
        <v>350.237696</v>
      </c>
      <c r="D208" s="0" t="n">
        <v>-1.427329</v>
      </c>
      <c r="E208" s="0" t="n">
        <v>272.081953</v>
      </c>
      <c r="F208" s="0" t="n">
        <v>486.926724</v>
      </c>
      <c r="G208" s="0" t="n">
        <v>-0.77955</v>
      </c>
      <c r="H208" s="0" t="n">
        <v>120.421029</v>
      </c>
      <c r="I208" s="0" t="n">
        <v>322.901308</v>
      </c>
      <c r="J208" s="0" t="n">
        <v>-1.912863</v>
      </c>
      <c r="K208" s="0" t="n">
        <v>49.619828</v>
      </c>
      <c r="L208" s="0" t="n">
        <v>553.551145</v>
      </c>
      <c r="M208" s="0" t="n">
        <v>1.214529</v>
      </c>
      <c r="N208" s="0" t="n">
        <v>104.513074</v>
      </c>
      <c r="O208" s="0" t="n">
        <v>429.42168</v>
      </c>
      <c r="P208" s="0" t="n">
        <v>1.267128</v>
      </c>
      <c r="R208" s="0" t="n">
        <f aca="false">C208/B208</f>
        <v>1.96836585291929</v>
      </c>
      <c r="S208" s="0" t="n">
        <f aca="false">F208/E208</f>
        <v>1.78963256706703</v>
      </c>
      <c r="T208" s="0" t="n">
        <f aca="false">I208/H208</f>
        <v>2.68143621327135</v>
      </c>
      <c r="U208" s="0" t="n">
        <f aca="false">L208/K208</f>
        <v>11.1558457034555</v>
      </c>
      <c r="V208" s="0" t="n">
        <f aca="false">O208/N208</f>
        <v>4.1087843230025</v>
      </c>
      <c r="X208" s="0" t="n">
        <f aca="false">D208/B208</f>
        <v>-0.00802171124515802</v>
      </c>
      <c r="Y208" s="0" t="n">
        <f aca="false">G208/E208</f>
        <v>-0.00286512938989379</v>
      </c>
      <c r="Z208" s="0" t="n">
        <f aca="false">J208/H208</f>
        <v>-0.015884792015853</v>
      </c>
      <c r="AA208" s="0" t="n">
        <f aca="false">M208/K208</f>
        <v>0.0244766870211642</v>
      </c>
      <c r="AB208" s="0" t="n">
        <f aca="false">P208/N208</f>
        <v>0.0121241099462829</v>
      </c>
      <c r="AD208" s="0" t="n">
        <f aca="false">AVERAGE(B208,E208,H208,K208,N208)</f>
        <v>144.913823</v>
      </c>
      <c r="AE208" s="0" t="n">
        <f aca="false">AVERAGE(C208,F208,I208,L208,O208)</f>
        <v>428.6077106</v>
      </c>
      <c r="AF208" s="0" t="n">
        <f aca="false">AVERAGE(D208,G208,J208,M208,P208)</f>
        <v>-0.327617</v>
      </c>
      <c r="AH208" s="0" t="n">
        <f aca="false">(C208-C207)/(A208-A207)</f>
        <v>-6497.08708708703</v>
      </c>
      <c r="AI208" s="0" t="n">
        <f aca="false">(F208-F207)/(A208-A207)</f>
        <v>-8453.987987988</v>
      </c>
      <c r="AJ208" s="0" t="n">
        <f aca="false">(I208-I207)/(A208-A207)</f>
        <v>275.624624624516</v>
      </c>
      <c r="AK208" s="0" t="n">
        <f aca="false">(L208-L207)/(A208-A207)</f>
        <v>-21491.7207207207</v>
      </c>
      <c r="AL208" s="0" t="n">
        <f aca="false">(O208-O207)/(A208-A207)</f>
        <v>-5884.95495495503</v>
      </c>
      <c r="AN208" s="0" t="n">
        <f aca="false">(D208-D207)/(A208-A207)</f>
        <v>248.519519519519</v>
      </c>
      <c r="AO208" s="0" t="n">
        <f aca="false">(G208-G207)/(A208-A207)</f>
        <v>217.324324324324</v>
      </c>
      <c r="AP208" s="0" t="n">
        <f aca="false">(J208-J207)/(A208-A207)</f>
        <v>162.708708708709</v>
      </c>
      <c r="AQ208" s="0" t="n">
        <f aca="false">(M208-M207)/(A208-A207)</f>
        <v>-406.114114114115</v>
      </c>
      <c r="AR208" s="0" t="n">
        <f aca="false">(P208-P207)/(A208-A207)</f>
        <v>61.1291291291293</v>
      </c>
    </row>
    <row r="209" customFormat="false" ht="12.75" hidden="false" customHeight="false" outlineLevel="0" collapsed="false">
      <c r="A209" s="0" t="n">
        <v>0.069003</v>
      </c>
      <c r="B209" s="0" t="n">
        <v>177.776582</v>
      </c>
      <c r="C209" s="0" t="n">
        <v>348.312559</v>
      </c>
      <c r="D209" s="0" t="n">
        <v>-1.358721</v>
      </c>
      <c r="E209" s="0" t="n">
        <v>269.55116</v>
      </c>
      <c r="F209" s="0" t="n">
        <v>484.07521</v>
      </c>
      <c r="G209" s="0" t="n">
        <v>-0.709078</v>
      </c>
      <c r="H209" s="0" t="n">
        <v>121.396321</v>
      </c>
      <c r="I209" s="0" t="n">
        <v>323.530883</v>
      </c>
      <c r="J209" s="0" t="n">
        <v>-1.874838</v>
      </c>
      <c r="K209" s="0" t="n">
        <v>45.222944</v>
      </c>
      <c r="L209" s="0" t="n">
        <v>547.211144</v>
      </c>
      <c r="M209" s="0" t="n">
        <v>1.097012</v>
      </c>
      <c r="N209" s="0" t="n">
        <v>102.766672</v>
      </c>
      <c r="O209" s="0" t="n">
        <v>427.643624</v>
      </c>
      <c r="P209" s="0" t="n">
        <v>1.27715</v>
      </c>
      <c r="R209" s="0" t="n">
        <f aca="false">C209/B209</f>
        <v>1.95927132292374</v>
      </c>
      <c r="S209" s="0" t="n">
        <f aca="false">F209/E209</f>
        <v>1.79585652682778</v>
      </c>
      <c r="T209" s="0" t="n">
        <f aca="false">I209/H209</f>
        <v>2.66507980089446</v>
      </c>
      <c r="U209" s="0" t="n">
        <f aca="false">L209/K209</f>
        <v>12.1002989986676</v>
      </c>
      <c r="V209" s="0" t="n">
        <f aca="false">O209/N209</f>
        <v>4.16130653720109</v>
      </c>
      <c r="X209" s="0" t="n">
        <f aca="false">D209/B209</f>
        <v>-0.00764285703276712</v>
      </c>
      <c r="Y209" s="0" t="n">
        <f aca="false">G209/E209</f>
        <v>-0.00263058782607354</v>
      </c>
      <c r="Z209" s="0" t="n">
        <f aca="false">J209/H209</f>
        <v>-0.0154439441373186</v>
      </c>
      <c r="AA209" s="0" t="n">
        <f aca="false">M209/K209</f>
        <v>0.0242578634420616</v>
      </c>
      <c r="AB209" s="0" t="n">
        <f aca="false">P209/N209</f>
        <v>0.0124276672110195</v>
      </c>
      <c r="AD209" s="0" t="n">
        <f aca="false">AVERAGE(B209,E209,H209,K209,N209)</f>
        <v>143.3427358</v>
      </c>
      <c r="AE209" s="0" t="n">
        <f aca="false">AVERAGE(C209,F209,I209,L209,O209)</f>
        <v>426.154684</v>
      </c>
      <c r="AF209" s="0" t="n">
        <f aca="false">AVERAGE(D209,G209,J209,M209,P209)</f>
        <v>-0.313695</v>
      </c>
      <c r="AH209" s="0" t="n">
        <f aca="false">(C209-C208)/(A209-A208)</f>
        <v>-5781.19219219221</v>
      </c>
      <c r="AI209" s="0" t="n">
        <f aca="false">(F209-F208)/(A209-A208)</f>
        <v>-8563.10510510496</v>
      </c>
      <c r="AJ209" s="0" t="n">
        <f aca="false">(I209-I208)/(A209-A208)</f>
        <v>1890.61561561575</v>
      </c>
      <c r="AK209" s="0" t="n">
        <f aca="false">(L209-L208)/(A209-A208)</f>
        <v>-19039.0420420421</v>
      </c>
      <c r="AL209" s="0" t="n">
        <f aca="false">(O209-O208)/(A209-A208)</f>
        <v>-5339.50750750749</v>
      </c>
      <c r="AN209" s="0" t="n">
        <f aca="false">(D209-D208)/(A209-A208)</f>
        <v>206.03003003003</v>
      </c>
      <c r="AO209" s="0" t="n">
        <f aca="false">(G209-G208)/(A209-A208)</f>
        <v>211.627627627628</v>
      </c>
      <c r="AP209" s="0" t="n">
        <f aca="false">(J209-J208)/(A209-A208)</f>
        <v>114.189189189189</v>
      </c>
      <c r="AQ209" s="0" t="n">
        <f aca="false">(M209-M208)/(A209-A208)</f>
        <v>-352.903903903904</v>
      </c>
      <c r="AR209" s="0" t="n">
        <f aca="false">(P209-P208)/(A209-A208)</f>
        <v>30.096096096096</v>
      </c>
    </row>
    <row r="210" customFormat="false" ht="12.75" hidden="false" customHeight="false" outlineLevel="0" collapsed="false">
      <c r="A210" s="0" t="n">
        <v>0.069337</v>
      </c>
      <c r="B210" s="0" t="n">
        <v>178.457492</v>
      </c>
      <c r="C210" s="0" t="n">
        <v>346.486616</v>
      </c>
      <c r="D210" s="0" t="n">
        <v>-1.27786</v>
      </c>
      <c r="E210" s="0" t="n">
        <v>266.065165</v>
      </c>
      <c r="F210" s="0" t="n">
        <v>480.850511</v>
      </c>
      <c r="G210" s="0" t="n">
        <v>-0.648673</v>
      </c>
      <c r="H210" s="0" t="n">
        <v>121.787901</v>
      </c>
      <c r="I210" s="0" t="n">
        <v>324.14764</v>
      </c>
      <c r="J210" s="0" t="n">
        <v>-1.828975</v>
      </c>
      <c r="K210" s="0" t="n">
        <v>41.910058</v>
      </c>
      <c r="L210" s="0" t="n">
        <v>540.732078</v>
      </c>
      <c r="M210" s="0" t="n">
        <v>0.993805</v>
      </c>
      <c r="N210" s="0" t="n">
        <v>101.607989</v>
      </c>
      <c r="O210" s="0" t="n">
        <v>426.111055</v>
      </c>
      <c r="P210" s="0" t="n">
        <v>1.283197</v>
      </c>
      <c r="R210" s="0" t="n">
        <f aca="false">C210/B210</f>
        <v>1.94156385432112</v>
      </c>
      <c r="S210" s="0" t="n">
        <f aca="false">F210/E210</f>
        <v>1.80726594178535</v>
      </c>
      <c r="T210" s="0" t="n">
        <f aca="false">I210/H210</f>
        <v>2.66157506072791</v>
      </c>
      <c r="U210" s="0" t="n">
        <f aca="false">L210/K210</f>
        <v>12.9022030463427</v>
      </c>
      <c r="V210" s="0" t="n">
        <f aca="false">O210/N210</f>
        <v>4.19367669012719</v>
      </c>
      <c r="X210" s="0" t="n">
        <f aca="false">D210/B210</f>
        <v>-0.00716058477387993</v>
      </c>
      <c r="Y210" s="0" t="n">
        <f aca="false">G210/E210</f>
        <v>-0.0024380230309368</v>
      </c>
      <c r="Z210" s="0" t="n">
        <f aca="false">J210/H210</f>
        <v>-0.0150177068902764</v>
      </c>
      <c r="AA210" s="0" t="n">
        <f aca="false">M210/K210</f>
        <v>0.02371280421516</v>
      </c>
      <c r="AB210" s="0" t="n">
        <f aca="false">P210/N210</f>
        <v>0.0126288986981132</v>
      </c>
      <c r="AD210" s="0" t="n">
        <f aca="false">AVERAGE(B210,E210,H210,K210,N210)</f>
        <v>141.965721</v>
      </c>
      <c r="AE210" s="0" t="n">
        <f aca="false">AVERAGE(C210,F210,I210,L210,O210)</f>
        <v>423.66558</v>
      </c>
      <c r="AF210" s="0" t="n">
        <f aca="false">AVERAGE(D210,G210,J210,M210,P210)</f>
        <v>-0.2957012</v>
      </c>
      <c r="AH210" s="0" t="n">
        <f aca="false">(C210-C209)/(A210-A209)</f>
        <v>-5466.89520958081</v>
      </c>
      <c r="AI210" s="0" t="n">
        <f aca="false">(F210-F209)/(A210-A209)</f>
        <v>-9654.7874251498</v>
      </c>
      <c r="AJ210" s="0" t="n">
        <f aca="false">(I210-I209)/(A210-A209)</f>
        <v>1846.57784431139</v>
      </c>
      <c r="AK210" s="0" t="n">
        <f aca="false">(L210-L209)/(A210-A209)</f>
        <v>-19398.4011976047</v>
      </c>
      <c r="AL210" s="0" t="n">
        <f aca="false">(O210-O209)/(A210-A209)</f>
        <v>-4588.52994011965</v>
      </c>
      <c r="AN210" s="0" t="n">
        <f aca="false">(D210-D209)/(A210-A209)</f>
        <v>242.098802395209</v>
      </c>
      <c r="AO210" s="0" t="n">
        <f aca="false">(G210-G209)/(A210-A209)</f>
        <v>180.853293413173</v>
      </c>
      <c r="AP210" s="0" t="n">
        <f aca="false">(J210-J209)/(A210-A209)</f>
        <v>137.314371257485</v>
      </c>
      <c r="AQ210" s="0" t="n">
        <f aca="false">(M210-M209)/(A210-A209)</f>
        <v>-309.002994011975</v>
      </c>
      <c r="AR210" s="0" t="n">
        <f aca="false">(P210-P209)/(A210-A209)</f>
        <v>18.1047904191614</v>
      </c>
    </row>
    <row r="211" customFormat="false" ht="12.75" hidden="false" customHeight="false" outlineLevel="0" collapsed="false">
      <c r="A211" s="0" t="n">
        <v>0.06967</v>
      </c>
      <c r="B211" s="0" t="n">
        <v>177.968629</v>
      </c>
      <c r="C211" s="0" t="n">
        <v>345.223068</v>
      </c>
      <c r="D211" s="0" t="n">
        <v>-1.165328</v>
      </c>
      <c r="E211" s="0" t="n">
        <v>262.81027</v>
      </c>
      <c r="F211" s="0" t="n">
        <v>477.766966</v>
      </c>
      <c r="G211" s="0" t="n">
        <v>-0.592239</v>
      </c>
      <c r="H211" s="0" t="n">
        <v>123.108598</v>
      </c>
      <c r="I211" s="0" t="n">
        <v>325.539776</v>
      </c>
      <c r="J211" s="0" t="n">
        <v>-1.793087</v>
      </c>
      <c r="K211" s="0" t="n">
        <v>38.446989</v>
      </c>
      <c r="L211" s="0" t="n">
        <v>534.226417</v>
      </c>
      <c r="M211" s="0" t="n">
        <v>0.852501</v>
      </c>
      <c r="N211" s="0" t="n">
        <v>100.435874</v>
      </c>
      <c r="O211" s="0" t="n">
        <v>424.89743</v>
      </c>
      <c r="P211" s="0" t="n">
        <v>1.281273</v>
      </c>
      <c r="R211" s="0" t="n">
        <f aca="false">C211/B211</f>
        <v>1.93979731113173</v>
      </c>
      <c r="S211" s="0" t="n">
        <f aca="false">F211/E211</f>
        <v>1.81791589042544</v>
      </c>
      <c r="T211" s="0" t="n">
        <f aca="false">I211/H211</f>
        <v>2.64433013850097</v>
      </c>
      <c r="U211" s="0" t="n">
        <f aca="false">L211/K211</f>
        <v>13.895143180133</v>
      </c>
      <c r="V211" s="0" t="n">
        <f aca="false">O211/N211</f>
        <v>4.23053450005324</v>
      </c>
      <c r="X211" s="0" t="n">
        <f aca="false">D211/B211</f>
        <v>-0.00654794053619416</v>
      </c>
      <c r="Y211" s="0" t="n">
        <f aca="false">G211/E211</f>
        <v>-0.0022534849950879</v>
      </c>
      <c r="Z211" s="0" t="n">
        <f aca="false">J211/H211</f>
        <v>-0.0145650834233365</v>
      </c>
      <c r="AA211" s="0" t="n">
        <f aca="false">M211/K211</f>
        <v>0.0221734138920476</v>
      </c>
      <c r="AB211" s="0" t="n">
        <f aca="false">P211/N211</f>
        <v>0.0127571250089385</v>
      </c>
      <c r="AD211" s="0" t="n">
        <f aca="false">AVERAGE(B211,E211,H211,K211,N211)</f>
        <v>140.554072</v>
      </c>
      <c r="AE211" s="0" t="n">
        <f aca="false">AVERAGE(C211,F211,I211,L211,O211)</f>
        <v>421.5307314</v>
      </c>
      <c r="AF211" s="0" t="n">
        <f aca="false">AVERAGE(D211,G211,J211,M211,P211)</f>
        <v>-0.283376</v>
      </c>
      <c r="AH211" s="0" t="n">
        <f aca="false">(C211-C210)/(A211-A210)</f>
        <v>-3794.43843843848</v>
      </c>
      <c r="AI211" s="0" t="n">
        <f aca="false">(F211-F210)/(A211-A210)</f>
        <v>-9259.89489489477</v>
      </c>
      <c r="AJ211" s="0" t="n">
        <f aca="false">(I211-I210)/(A211-A210)</f>
        <v>4180.58858858857</v>
      </c>
      <c r="AK211" s="0" t="n">
        <f aca="false">(L211-L210)/(A211-A210)</f>
        <v>-19536.5195195196</v>
      </c>
      <c r="AL211" s="0" t="n">
        <f aca="false">(O211-O210)/(A211-A210)</f>
        <v>-3644.51951951963</v>
      </c>
      <c r="AN211" s="0" t="n">
        <f aca="false">(D211-D210)/(A211-A210)</f>
        <v>337.933933933934</v>
      </c>
      <c r="AO211" s="0" t="n">
        <f aca="false">(G211-G210)/(A211-A210)</f>
        <v>169.471471471472</v>
      </c>
      <c r="AP211" s="0" t="n">
        <f aca="false">(J211-J210)/(A211-A210)</f>
        <v>107.771771771772</v>
      </c>
      <c r="AQ211" s="0" t="n">
        <f aca="false">(M211-M210)/(A211-A210)</f>
        <v>-424.336336336337</v>
      </c>
      <c r="AR211" s="0" t="n">
        <f aca="false">(P211-P210)/(A211-A210)</f>
        <v>-5.77777777777722</v>
      </c>
    </row>
    <row r="212" customFormat="false" ht="12.75" hidden="false" customHeight="false" outlineLevel="0" collapsed="false">
      <c r="A212" s="0" t="n">
        <v>0.070003</v>
      </c>
      <c r="B212" s="0" t="n">
        <v>178.53723</v>
      </c>
      <c r="C212" s="0" t="n">
        <v>343.753552</v>
      </c>
      <c r="D212" s="0" t="n">
        <v>-1.07467</v>
      </c>
      <c r="E212" s="0" t="n">
        <v>259.571406</v>
      </c>
      <c r="F212" s="0" t="n">
        <v>474.863149</v>
      </c>
      <c r="G212" s="0" t="n">
        <v>-0.517885</v>
      </c>
      <c r="H212" s="0" t="n">
        <v>124.073161</v>
      </c>
      <c r="I212" s="0" t="n">
        <v>326.63881</v>
      </c>
      <c r="J212" s="0" t="n">
        <v>-1.763222</v>
      </c>
      <c r="K212" s="0" t="n">
        <v>34.613644</v>
      </c>
      <c r="L212" s="0" t="n">
        <v>527.710468</v>
      </c>
      <c r="M212" s="0" t="n">
        <v>0.695161</v>
      </c>
      <c r="N212" s="0" t="n">
        <v>99.744337</v>
      </c>
      <c r="O212" s="0" t="n">
        <v>423.16231</v>
      </c>
      <c r="P212" s="0" t="n">
        <v>1.277648</v>
      </c>
      <c r="R212" s="0" t="n">
        <f aca="false">C212/B212</f>
        <v>1.92538862622659</v>
      </c>
      <c r="S212" s="0" t="n">
        <f aca="false">F212/E212</f>
        <v>1.82941240068638</v>
      </c>
      <c r="T212" s="0" t="n">
        <f aca="false">I212/H212</f>
        <v>2.63263067828182</v>
      </c>
      <c r="U212" s="0" t="n">
        <f aca="false">L212/K212</f>
        <v>15.2457356989053</v>
      </c>
      <c r="V212" s="0" t="n">
        <f aca="false">O212/N212</f>
        <v>4.24246952486135</v>
      </c>
      <c r="X212" s="0" t="n">
        <f aca="false">D212/B212</f>
        <v>-0.00601930476909494</v>
      </c>
      <c r="Y212" s="0" t="n">
        <f aca="false">G212/E212</f>
        <v>-0.00199515427365678</v>
      </c>
      <c r="Z212" s="0" t="n">
        <f aca="false">J212/H212</f>
        <v>-0.0142111475663943</v>
      </c>
      <c r="AA212" s="0" t="n">
        <f aca="false">M212/K212</f>
        <v>0.0200834387734501</v>
      </c>
      <c r="AB212" s="0" t="n">
        <f aca="false">P212/N212</f>
        <v>0.0128092284577519</v>
      </c>
      <c r="AD212" s="0" t="n">
        <f aca="false">AVERAGE(B212,E212,H212,K212,N212)</f>
        <v>139.3079556</v>
      </c>
      <c r="AE212" s="0" t="n">
        <f aca="false">AVERAGE(C212,F212,I212,L212,O212)</f>
        <v>419.2256578</v>
      </c>
      <c r="AF212" s="0" t="n">
        <f aca="false">AVERAGE(D212,G212,J212,M212,P212)</f>
        <v>-0.2765936</v>
      </c>
      <c r="AH212" s="0" t="n">
        <f aca="false">(C212-C211)/(A212-A211)</f>
        <v>-4412.96096096096</v>
      </c>
      <c r="AI212" s="0" t="n">
        <f aca="false">(F212-F211)/(A212-A211)</f>
        <v>-8720.17117117118</v>
      </c>
      <c r="AJ212" s="0" t="n">
        <f aca="false">(I212-I211)/(A212-A211)</f>
        <v>3300.40240240228</v>
      </c>
      <c r="AK212" s="0" t="n">
        <f aca="false">(L212-L211)/(A212-A211)</f>
        <v>-19567.4144144144</v>
      </c>
      <c r="AL212" s="0" t="n">
        <f aca="false">(O212-O211)/(A212-A211)</f>
        <v>-5210.57057057056</v>
      </c>
      <c r="AN212" s="0" t="n">
        <f aca="false">(D212-D211)/(A212-A211)</f>
        <v>272.246246246246</v>
      </c>
      <c r="AO212" s="0" t="n">
        <f aca="false">(G212-G211)/(A212-A211)</f>
        <v>223.285285285285</v>
      </c>
      <c r="AP212" s="0" t="n">
        <f aca="false">(J212-J211)/(A212-A211)</f>
        <v>89.6846846846848</v>
      </c>
      <c r="AQ212" s="0" t="n">
        <f aca="false">(M212-M211)/(A212-A211)</f>
        <v>-472.492492492492</v>
      </c>
      <c r="AR212" s="0" t="n">
        <f aca="false">(P212-P211)/(A212-A211)</f>
        <v>-10.8858858858865</v>
      </c>
    </row>
    <row r="213" customFormat="false" ht="12.75" hidden="false" customHeight="false" outlineLevel="0" collapsed="false">
      <c r="A213" s="0" t="n">
        <v>0.070337</v>
      </c>
      <c r="B213" s="0" t="n">
        <v>178.759417</v>
      </c>
      <c r="C213" s="0" t="n">
        <v>342.455351</v>
      </c>
      <c r="D213" s="0" t="n">
        <v>-0.970138</v>
      </c>
      <c r="E213" s="0" t="n">
        <v>257.293935</v>
      </c>
      <c r="F213" s="0" t="n">
        <v>472.085784</v>
      </c>
      <c r="G213" s="0" t="n">
        <v>-0.435475</v>
      </c>
      <c r="H213" s="0" t="n">
        <v>125.25281</v>
      </c>
      <c r="I213" s="0" t="n">
        <v>328.207422</v>
      </c>
      <c r="J213" s="0" t="n">
        <v>-1.74939</v>
      </c>
      <c r="K213" s="0" t="n">
        <v>31.263552</v>
      </c>
      <c r="L213" s="0" t="n">
        <v>521.438667</v>
      </c>
      <c r="M213" s="0" t="n">
        <v>0.551942</v>
      </c>
      <c r="N213" s="0" t="n">
        <v>98.70188</v>
      </c>
      <c r="O213" s="0" t="n">
        <v>421.447869</v>
      </c>
      <c r="P213" s="0" t="n">
        <v>1.279893</v>
      </c>
      <c r="R213" s="0" t="n">
        <f aca="false">C213/B213</f>
        <v>1.91573320582042</v>
      </c>
      <c r="S213" s="0" t="n">
        <f aca="false">F213/E213</f>
        <v>1.83481116257171</v>
      </c>
      <c r="T213" s="0" t="n">
        <f aca="false">I213/H213</f>
        <v>2.62035975081118</v>
      </c>
      <c r="U213" s="0" t="n">
        <f aca="false">L213/K213</f>
        <v>16.6788043469917</v>
      </c>
      <c r="V213" s="0" t="n">
        <f aca="false">O213/N213</f>
        <v>4.26990720946754</v>
      </c>
      <c r="X213" s="0" t="n">
        <f aca="false">D213/B213</f>
        <v>-0.00542705954338618</v>
      </c>
      <c r="Y213" s="0" t="n">
        <f aca="false">G213/E213</f>
        <v>-0.00169251949137472</v>
      </c>
      <c r="Z213" s="0" t="n">
        <f aca="false">J213/H213</f>
        <v>-0.0139668722801508</v>
      </c>
      <c r="AA213" s="0" t="n">
        <f aca="false">M213/K213</f>
        <v>0.0176544878841662</v>
      </c>
      <c r="AB213" s="0" t="n">
        <f aca="false">P213/N213</f>
        <v>0.0129672606033441</v>
      </c>
      <c r="AD213" s="0" t="n">
        <f aca="false">AVERAGE(B213,E213,H213,K213,N213)</f>
        <v>138.2543188</v>
      </c>
      <c r="AE213" s="0" t="n">
        <f aca="false">AVERAGE(C213,F213,I213,L213,O213)</f>
        <v>417.1270186</v>
      </c>
      <c r="AF213" s="0" t="n">
        <f aca="false">AVERAGE(D213,G213,J213,M213,P213)</f>
        <v>-0.2646336</v>
      </c>
      <c r="AH213" s="0" t="n">
        <f aca="false">(C213-C212)/(A213-A212)</f>
        <v>-3886.82934131737</v>
      </c>
      <c r="AI213" s="0" t="n">
        <f aca="false">(F213-F212)/(A213-A212)</f>
        <v>-8315.46407185636</v>
      </c>
      <c r="AJ213" s="0" t="n">
        <f aca="false">(I213-I212)/(A213-A212)</f>
        <v>4696.44311377253</v>
      </c>
      <c r="AK213" s="0" t="n">
        <f aca="false">(L213-L212)/(A213-A212)</f>
        <v>-18777.8473053891</v>
      </c>
      <c r="AL213" s="0" t="n">
        <f aca="false">(O213-O212)/(A213-A212)</f>
        <v>-5133.05688622743</v>
      </c>
      <c r="AN213" s="0" t="n">
        <f aca="false">(D213-D212)/(A213-A212)</f>
        <v>312.970059880239</v>
      </c>
      <c r="AO213" s="0" t="n">
        <f aca="false">(G213-G212)/(A213-A212)</f>
        <v>246.736526946107</v>
      </c>
      <c r="AP213" s="0" t="n">
        <f aca="false">(J213-J212)/(A213-A212)</f>
        <v>41.4131736526947</v>
      </c>
      <c r="AQ213" s="0" t="n">
        <f aca="false">(M213-M212)/(A213-A212)</f>
        <v>-428.799401197604</v>
      </c>
      <c r="AR213" s="0" t="n">
        <f aca="false">(P213-P212)/(A213-A212)</f>
        <v>6.72155688622768</v>
      </c>
    </row>
    <row r="214" customFormat="false" ht="12.75" hidden="false" customHeight="false" outlineLevel="0" collapsed="false">
      <c r="A214" s="0" t="n">
        <v>0.07067</v>
      </c>
      <c r="B214" s="0" t="n">
        <v>178.612522</v>
      </c>
      <c r="C214" s="0" t="n">
        <v>341.90493</v>
      </c>
      <c r="D214" s="0" t="n">
        <v>-0.869921</v>
      </c>
      <c r="E214" s="0" t="n">
        <v>254.5318</v>
      </c>
      <c r="F214" s="0" t="n">
        <v>468.543218</v>
      </c>
      <c r="G214" s="0" t="n">
        <v>-0.37496</v>
      </c>
      <c r="H214" s="0" t="n">
        <v>127.516354</v>
      </c>
      <c r="I214" s="0" t="n">
        <v>330.020627</v>
      </c>
      <c r="J214" s="0" t="n">
        <v>-1.715424</v>
      </c>
      <c r="K214" s="0" t="n">
        <v>28.034127</v>
      </c>
      <c r="L214" s="0" t="n">
        <v>514.644901</v>
      </c>
      <c r="M214" s="0" t="n">
        <v>0.400894</v>
      </c>
      <c r="N214" s="0" t="n">
        <v>97.907758</v>
      </c>
      <c r="O214" s="0" t="n">
        <v>419.48297</v>
      </c>
      <c r="P214" s="0" t="n">
        <v>1.290255</v>
      </c>
      <c r="R214" s="0" t="n">
        <f aca="false">C214/B214</f>
        <v>1.91422709993424</v>
      </c>
      <c r="S214" s="0" t="n">
        <f aca="false">F214/E214</f>
        <v>1.84080424528487</v>
      </c>
      <c r="T214" s="0" t="n">
        <f aca="false">I214/H214</f>
        <v>2.58806511202477</v>
      </c>
      <c r="U214" s="0" t="n">
        <f aca="false">L214/K214</f>
        <v>18.3578001555033</v>
      </c>
      <c r="V214" s="0" t="n">
        <f aca="false">O214/N214</f>
        <v>4.2844712060509</v>
      </c>
      <c r="X214" s="0" t="n">
        <f aca="false">D214/B214</f>
        <v>-0.0048704367994983</v>
      </c>
      <c r="Y214" s="0" t="n">
        <f aca="false">G214/E214</f>
        <v>-0.00147313616609005</v>
      </c>
      <c r="Z214" s="0" t="n">
        <f aca="false">J214/H214</f>
        <v>-0.0134525803647115</v>
      </c>
      <c r="AA214" s="0" t="n">
        <f aca="false">M214/K214</f>
        <v>0.0143002134505562</v>
      </c>
      <c r="AB214" s="0" t="n">
        <f aca="false">P214/N214</f>
        <v>0.0131782713275898</v>
      </c>
      <c r="AD214" s="0" t="n">
        <f aca="false">AVERAGE(B214,E214,H214,K214,N214)</f>
        <v>137.3205122</v>
      </c>
      <c r="AE214" s="0" t="n">
        <f aca="false">AVERAGE(C214,F214,I214,L214,O214)</f>
        <v>414.9193292</v>
      </c>
      <c r="AF214" s="0" t="n">
        <f aca="false">AVERAGE(D214,G214,J214,M214,P214)</f>
        <v>-0.2538312</v>
      </c>
      <c r="AH214" s="0" t="n">
        <f aca="false">(C214-C213)/(A214-A213)</f>
        <v>-1652.915915916</v>
      </c>
      <c r="AI214" s="0" t="n">
        <f aca="false">(F214-F213)/(A214-A213)</f>
        <v>-10638.3363363362</v>
      </c>
      <c r="AJ214" s="0" t="n">
        <f aca="false">(I214-I213)/(A214-A213)</f>
        <v>5445.06006006001</v>
      </c>
      <c r="AK214" s="0" t="n">
        <f aca="false">(L214-L213)/(A214-A213)</f>
        <v>-20401.6996996997</v>
      </c>
      <c r="AL214" s="0" t="n">
        <f aca="false">(O214-O213)/(A214-A213)</f>
        <v>-5900.59759759761</v>
      </c>
      <c r="AN214" s="0" t="n">
        <f aca="false">(D214-D213)/(A214-A213)</f>
        <v>300.951951951952</v>
      </c>
      <c r="AO214" s="0" t="n">
        <f aca="false">(G214-G213)/(A214-A213)</f>
        <v>181.726726726727</v>
      </c>
      <c r="AP214" s="0" t="n">
        <f aca="false">(J214-J213)/(A214-A213)</f>
        <v>102</v>
      </c>
      <c r="AQ214" s="0" t="n">
        <f aca="false">(M214-M213)/(A214-A213)</f>
        <v>-453.597597597598</v>
      </c>
      <c r="AR214" s="0" t="n">
        <f aca="false">(P214-P213)/(A214-A213)</f>
        <v>31.1171171171171</v>
      </c>
    </row>
    <row r="215" customFormat="false" ht="12.75" hidden="false" customHeight="false" outlineLevel="0" collapsed="false">
      <c r="A215" s="0" t="n">
        <v>0.071004</v>
      </c>
      <c r="B215" s="0" t="n">
        <v>179.869445</v>
      </c>
      <c r="C215" s="0" t="n">
        <v>341.743389</v>
      </c>
      <c r="D215" s="0" t="n">
        <v>-0.791606</v>
      </c>
      <c r="E215" s="0" t="n">
        <v>251.889736</v>
      </c>
      <c r="F215" s="0" t="n">
        <v>465.479485</v>
      </c>
      <c r="G215" s="0" t="n">
        <v>-0.308577</v>
      </c>
      <c r="H215" s="0" t="n">
        <v>130.149816</v>
      </c>
      <c r="I215" s="0" t="n">
        <v>332.127134</v>
      </c>
      <c r="J215" s="0" t="n">
        <v>-1.665521</v>
      </c>
      <c r="K215" s="0" t="n">
        <v>25.396725</v>
      </c>
      <c r="L215" s="0" t="n">
        <v>508.053701</v>
      </c>
      <c r="M215" s="0" t="n">
        <v>0.249814</v>
      </c>
      <c r="N215" s="0" t="n">
        <v>97.334</v>
      </c>
      <c r="O215" s="0" t="n">
        <v>418.177313</v>
      </c>
      <c r="P215" s="0" t="n">
        <v>1.294648</v>
      </c>
      <c r="R215" s="0" t="n">
        <f aca="false">C215/B215</f>
        <v>1.89995242938566</v>
      </c>
      <c r="S215" s="0" t="n">
        <f aca="false">F215/E215</f>
        <v>1.8479493940158</v>
      </c>
      <c r="T215" s="0" t="n">
        <f aca="false">I215/H215</f>
        <v>2.55188323892828</v>
      </c>
      <c r="U215" s="0" t="n">
        <f aca="false">L215/K215</f>
        <v>20.0046935579292</v>
      </c>
      <c r="V215" s="0" t="n">
        <f aca="false">O215/N215</f>
        <v>4.29631283004911</v>
      </c>
      <c r="X215" s="0" t="n">
        <f aca="false">D215/B215</f>
        <v>-0.00440100318316988</v>
      </c>
      <c r="Y215" s="0" t="n">
        <f aca="false">G215/E215</f>
        <v>-0.00122504793129006</v>
      </c>
      <c r="Z215" s="0" t="n">
        <f aca="false">J215/H215</f>
        <v>-0.0127969523983038</v>
      </c>
      <c r="AA215" s="0" t="n">
        <f aca="false">M215/K215</f>
        <v>0.00983646513477624</v>
      </c>
      <c r="AB215" s="0" t="n">
        <f aca="false">P215/N215</f>
        <v>0.0133010869788563</v>
      </c>
      <c r="AD215" s="0" t="n">
        <f aca="false">AVERAGE(B215,E215,H215,K215,N215)</f>
        <v>136.9279444</v>
      </c>
      <c r="AE215" s="0" t="n">
        <f aca="false">AVERAGE(C215,F215,I215,L215,O215)</f>
        <v>413.1162044</v>
      </c>
      <c r="AF215" s="0" t="n">
        <f aca="false">AVERAGE(D215,G215,J215,M215,P215)</f>
        <v>-0.2442484</v>
      </c>
      <c r="AH215" s="0" t="n">
        <f aca="false">(C215-C214)/(A215-A214)</f>
        <v>-483.655688622752</v>
      </c>
      <c r="AI215" s="0" t="n">
        <f aca="false">(F215-F214)/(A215-A214)</f>
        <v>-9172.85329341319</v>
      </c>
      <c r="AJ215" s="0" t="n">
        <f aca="false">(I215-I214)/(A215-A214)</f>
        <v>6306.90718562879</v>
      </c>
      <c r="AK215" s="0" t="n">
        <f aca="false">(L215-L214)/(A215-A214)</f>
        <v>-19734.1317365269</v>
      </c>
      <c r="AL215" s="0" t="n">
        <f aca="false">(O215-O214)/(A215-A214)</f>
        <v>-3909.15269461076</v>
      </c>
      <c r="AN215" s="0" t="n">
        <f aca="false">(D215-D214)/(A215-A214)</f>
        <v>234.476047904191</v>
      </c>
      <c r="AO215" s="0" t="n">
        <f aca="false">(G215-G214)/(A215-A214)</f>
        <v>198.751497005988</v>
      </c>
      <c r="AP215" s="0" t="n">
        <f aca="false">(J215-J214)/(A215-A214)</f>
        <v>149.410179640718</v>
      </c>
      <c r="AQ215" s="0" t="n">
        <f aca="false">(M215-M214)/(A215-A214)</f>
        <v>-452.335329341316</v>
      </c>
      <c r="AR215" s="0" t="n">
        <f aca="false">(P215-P214)/(A215-A214)</f>
        <v>13.1526946107787</v>
      </c>
    </row>
    <row r="216" customFormat="false" ht="12.75" hidden="false" customHeight="false" outlineLevel="0" collapsed="false">
      <c r="A216" s="0" t="n">
        <v>0.071337</v>
      </c>
      <c r="B216" s="0" t="n">
        <v>181.015634</v>
      </c>
      <c r="C216" s="0" t="n">
        <v>340.931773</v>
      </c>
      <c r="D216" s="0" t="n">
        <v>-0.717234</v>
      </c>
      <c r="E216" s="0" t="n">
        <v>249.950327</v>
      </c>
      <c r="F216" s="0" t="n">
        <v>462.079589</v>
      </c>
      <c r="G216" s="0" t="n">
        <v>-0.262028</v>
      </c>
      <c r="H216" s="0" t="n">
        <v>133.379202</v>
      </c>
      <c r="I216" s="0" t="n">
        <v>334.171663</v>
      </c>
      <c r="J216" s="0" t="n">
        <v>-1.615511</v>
      </c>
      <c r="K216" s="0" t="n">
        <v>22.288752</v>
      </c>
      <c r="L216" s="0" t="n">
        <v>501.125958</v>
      </c>
      <c r="M216" s="0" t="n">
        <v>0.098851</v>
      </c>
      <c r="N216" s="0" t="n">
        <v>96.759501</v>
      </c>
      <c r="O216" s="0" t="n">
        <v>416.894881</v>
      </c>
      <c r="P216" s="0" t="n">
        <v>1.294833</v>
      </c>
      <c r="R216" s="0" t="n">
        <f aca="false">C216/B216</f>
        <v>1.8834382725196</v>
      </c>
      <c r="S216" s="0" t="n">
        <f aca="false">F216/E216</f>
        <v>1.84868567505415</v>
      </c>
      <c r="T216" s="0" t="n">
        <f aca="false">I216/H216</f>
        <v>2.50542556852305</v>
      </c>
      <c r="U216" s="0" t="n">
        <f aca="false">L216/K216</f>
        <v>22.4833565378627</v>
      </c>
      <c r="V216" s="0" t="n">
        <f aca="false">O216/N216</f>
        <v>4.30856791003914</v>
      </c>
      <c r="X216" s="0" t="n">
        <f aca="false">D216/B216</f>
        <v>-0.00396227654015785</v>
      </c>
      <c r="Y216" s="0" t="n">
        <f aca="false">G216/E216</f>
        <v>-0.00104832029285563</v>
      </c>
      <c r="Z216" s="0" t="n">
        <f aca="false">J216/H216</f>
        <v>-0.0121121657333053</v>
      </c>
      <c r="AA216" s="0" t="n">
        <f aca="false">M216/K216</f>
        <v>0.00443501726790266</v>
      </c>
      <c r="AB216" s="0" t="n">
        <f aca="false">P216/N216</f>
        <v>0.0133819726912399</v>
      </c>
      <c r="AD216" s="0" t="n">
        <f aca="false">AVERAGE(B216,E216,H216,K216,N216)</f>
        <v>136.6786832</v>
      </c>
      <c r="AE216" s="0" t="n">
        <f aca="false">AVERAGE(C216,F216,I216,L216,O216)</f>
        <v>411.0407728</v>
      </c>
      <c r="AF216" s="0" t="n">
        <f aca="false">AVERAGE(D216,G216,J216,M216,P216)</f>
        <v>-0.2402178</v>
      </c>
      <c r="AH216" s="0" t="n">
        <f aca="false">(C216-C215)/(A216-A215)</f>
        <v>-2437.28528528516</v>
      </c>
      <c r="AI216" s="0" t="n">
        <f aca="false">(F216-F215)/(A216-A215)</f>
        <v>-10209.8978978979</v>
      </c>
      <c r="AJ216" s="0" t="n">
        <f aca="false">(I216-I215)/(A216-A215)</f>
        <v>6139.72672672676</v>
      </c>
      <c r="AK216" s="0" t="n">
        <f aca="false">(L216-L215)/(A216-A215)</f>
        <v>-20804.0330330329</v>
      </c>
      <c r="AL216" s="0" t="n">
        <f aca="false">(O216-O215)/(A216-A215)</f>
        <v>-3851.14714714723</v>
      </c>
      <c r="AN216" s="0" t="n">
        <f aca="false">(D216-D215)/(A216-A215)</f>
        <v>223.339339339339</v>
      </c>
      <c r="AO216" s="0" t="n">
        <f aca="false">(G216-G215)/(A216-A215)</f>
        <v>139.786786786787</v>
      </c>
      <c r="AP216" s="0" t="n">
        <f aca="false">(J216-J215)/(A216-A215)</f>
        <v>150.180180180181</v>
      </c>
      <c r="AQ216" s="0" t="n">
        <f aca="false">(M216-M215)/(A216-A215)</f>
        <v>-453.342342342342</v>
      </c>
      <c r="AR216" s="0" t="n">
        <f aca="false">(P216-P215)/(A216-A215)</f>
        <v>0.555555555555194</v>
      </c>
    </row>
    <row r="217" customFormat="false" ht="12.75" hidden="false" customHeight="false" outlineLevel="0" collapsed="false">
      <c r="A217" s="0" t="n">
        <v>0.07167</v>
      </c>
      <c r="B217" s="0" t="n">
        <v>183.224739</v>
      </c>
      <c r="C217" s="0" t="n">
        <v>340.187703</v>
      </c>
      <c r="D217" s="0" t="n">
        <v>-0.652776</v>
      </c>
      <c r="E217" s="0" t="n">
        <v>247.088908</v>
      </c>
      <c r="F217" s="0" t="n">
        <v>458.323258</v>
      </c>
      <c r="G217" s="0" t="n">
        <v>-0.187551</v>
      </c>
      <c r="H217" s="0" t="n">
        <v>136.93587</v>
      </c>
      <c r="I217" s="0" t="n">
        <v>336.440501</v>
      </c>
      <c r="J217" s="0" t="n">
        <v>-1.597522</v>
      </c>
      <c r="K217" s="0" t="n">
        <v>20.382548</v>
      </c>
      <c r="L217" s="0" t="n">
        <v>493.964234</v>
      </c>
      <c r="M217" s="0" t="n">
        <v>-0.041801</v>
      </c>
      <c r="N217" s="0" t="n">
        <v>96.062575</v>
      </c>
      <c r="O217" s="0" t="n">
        <v>415.60628</v>
      </c>
      <c r="P217" s="0" t="n">
        <v>1.293128</v>
      </c>
      <c r="R217" s="0" t="n">
        <f aca="false">C217/B217</f>
        <v>1.85666905493586</v>
      </c>
      <c r="S217" s="0" t="n">
        <f aca="false">F217/E217</f>
        <v>1.854892077956</v>
      </c>
      <c r="T217" s="0" t="n">
        <f aca="false">I217/H217</f>
        <v>2.45692017000367</v>
      </c>
      <c r="U217" s="0" t="n">
        <f aca="false">L217/K217</f>
        <v>24.2346655580058</v>
      </c>
      <c r="V217" s="0" t="n">
        <f aca="false">O217/N217</f>
        <v>4.326412028826</v>
      </c>
      <c r="X217" s="0" t="n">
        <f aca="false">D217/B217</f>
        <v>-0.0035627066713955</v>
      </c>
      <c r="Y217" s="0" t="n">
        <f aca="false">G217/E217</f>
        <v>-0.000759042571024677</v>
      </c>
      <c r="Z217" s="0" t="n">
        <f aca="false">J217/H217</f>
        <v>-0.0116662055018893</v>
      </c>
      <c r="AA217" s="0" t="n">
        <f aca="false">M217/K217</f>
        <v>-0.00205082308649537</v>
      </c>
      <c r="AB217" s="0" t="n">
        <f aca="false">P217/N217</f>
        <v>0.0134613089436755</v>
      </c>
      <c r="AD217" s="0" t="n">
        <f aca="false">AVERAGE(B217,E217,H217,K217,N217)</f>
        <v>136.738928</v>
      </c>
      <c r="AE217" s="0" t="n">
        <f aca="false">AVERAGE(C217,F217,I217,L217,O217)</f>
        <v>408.9043952</v>
      </c>
      <c r="AF217" s="0" t="n">
        <f aca="false">AVERAGE(D217,G217,J217,M217,P217)</f>
        <v>-0.2373044</v>
      </c>
      <c r="AH217" s="0" t="n">
        <f aca="false">(C217-C216)/(A217-A216)</f>
        <v>-2234.44444444451</v>
      </c>
      <c r="AI217" s="0" t="n">
        <f aca="false">(F217-F216)/(A217-A216)</f>
        <v>-11280.2732732732</v>
      </c>
      <c r="AJ217" s="0" t="n">
        <f aca="false">(I217-I216)/(A217-A216)</f>
        <v>6813.32732732721</v>
      </c>
      <c r="AK217" s="0" t="n">
        <f aca="false">(L217-L216)/(A217-A216)</f>
        <v>-21506.6786786788</v>
      </c>
      <c r="AL217" s="0" t="n">
        <f aca="false">(O217-O216)/(A217-A216)</f>
        <v>-3869.67267267259</v>
      </c>
      <c r="AN217" s="0" t="n">
        <f aca="false">(D217-D216)/(A217-A216)</f>
        <v>193.567567567568</v>
      </c>
      <c r="AO217" s="0" t="n">
        <f aca="false">(G217-G216)/(A217-A216)</f>
        <v>223.654654654655</v>
      </c>
      <c r="AP217" s="0" t="n">
        <f aca="false">(J217-J216)/(A217-A216)</f>
        <v>54.0210210210205</v>
      </c>
      <c r="AQ217" s="0" t="n">
        <f aca="false">(M217-M216)/(A217-A216)</f>
        <v>-422.378378378378</v>
      </c>
      <c r="AR217" s="0" t="n">
        <f aca="false">(P217-P216)/(A217-A216)</f>
        <v>-5.12012012011966</v>
      </c>
    </row>
    <row r="218" customFormat="false" ht="12.75" hidden="false" customHeight="false" outlineLevel="0" collapsed="false">
      <c r="A218" s="0" t="n">
        <v>0.072004</v>
      </c>
      <c r="B218" s="0" t="n">
        <v>184.138841</v>
      </c>
      <c r="C218" s="0" t="n">
        <v>339.481385</v>
      </c>
      <c r="D218" s="0" t="n">
        <v>-0.572547</v>
      </c>
      <c r="E218" s="0" t="n">
        <v>244.431993</v>
      </c>
      <c r="F218" s="0" t="n">
        <v>454.403742</v>
      </c>
      <c r="G218" s="0" t="n">
        <v>-0.14893</v>
      </c>
      <c r="H218" s="0" t="n">
        <v>139.53837</v>
      </c>
      <c r="I218" s="0" t="n">
        <v>338.197874</v>
      </c>
      <c r="J218" s="0" t="n">
        <v>-1.583466</v>
      </c>
      <c r="K218" s="0" t="n">
        <v>18.005018</v>
      </c>
      <c r="L218" s="0" t="n">
        <v>486.768791</v>
      </c>
      <c r="M218" s="0" t="n">
        <v>-0.178539</v>
      </c>
      <c r="N218" s="0" t="n">
        <v>96.07238</v>
      </c>
      <c r="O218" s="0" t="n">
        <v>414.546431</v>
      </c>
      <c r="P218" s="0" t="n">
        <v>1.287484</v>
      </c>
      <c r="R218" s="0" t="n">
        <f aca="false">C218/B218</f>
        <v>1.84361638835339</v>
      </c>
      <c r="S218" s="0" t="n">
        <f aca="false">F218/E218</f>
        <v>1.85901909329848</v>
      </c>
      <c r="T218" s="0" t="n">
        <f aca="false">I218/H218</f>
        <v>2.42369087441684</v>
      </c>
      <c r="U218" s="0" t="n">
        <f aca="false">L218/K218</f>
        <v>27.0351738054358</v>
      </c>
      <c r="V218" s="0" t="n">
        <f aca="false">O218/N218</f>
        <v>4.31493870558843</v>
      </c>
      <c r="X218" s="0" t="n">
        <f aca="false">D218/B218</f>
        <v>-0.00310932227492406</v>
      </c>
      <c r="Y218" s="0" t="n">
        <f aca="false">G218/E218</f>
        <v>-0.000609290126763398</v>
      </c>
      <c r="Z218" s="0" t="n">
        <f aca="false">J218/H218</f>
        <v>-0.0113478894729815</v>
      </c>
      <c r="AA218" s="0" t="n">
        <f aca="false">M218/K218</f>
        <v>-0.00991606895366614</v>
      </c>
      <c r="AB218" s="0" t="n">
        <f aca="false">P218/N218</f>
        <v>0.0134011877295014</v>
      </c>
      <c r="AD218" s="0" t="n">
        <f aca="false">AVERAGE(B218,E218,H218,K218,N218)</f>
        <v>136.4373204</v>
      </c>
      <c r="AE218" s="0" t="n">
        <f aca="false">AVERAGE(C218,F218,I218,L218,O218)</f>
        <v>406.6796446</v>
      </c>
      <c r="AF218" s="0" t="n">
        <f aca="false">AVERAGE(D218,G218,J218,M218,P218)</f>
        <v>-0.2391996</v>
      </c>
      <c r="AH218" s="0" t="n">
        <f aca="false">(C218-C217)/(A218-A217)</f>
        <v>-2114.72455089823</v>
      </c>
      <c r="AI218" s="0" t="n">
        <f aca="false">(F218-F217)/(A218-A217)</f>
        <v>-11735.0778443113</v>
      </c>
      <c r="AJ218" s="0" t="n">
        <f aca="false">(I218-I217)/(A218-A217)</f>
        <v>5261.59580838331</v>
      </c>
      <c r="AK218" s="0" t="n">
        <f aca="false">(L218-L217)/(A218-A217)</f>
        <v>-21543.2425149699</v>
      </c>
      <c r="AL218" s="0" t="n">
        <f aca="false">(O218-O217)/(A218-A217)</f>
        <v>-3173.20059880251</v>
      </c>
      <c r="AN218" s="0" t="n">
        <f aca="false">(D218-D217)/(A218-A217)</f>
        <v>240.206586826347</v>
      </c>
      <c r="AO218" s="0" t="n">
        <f aca="false">(G218-G217)/(A218-A217)</f>
        <v>115.631736526946</v>
      </c>
      <c r="AP218" s="0" t="n">
        <f aca="false">(J218-J217)/(A218-A217)</f>
        <v>42.0838323353294</v>
      </c>
      <c r="AQ218" s="0" t="n">
        <f aca="false">(M218-M217)/(A218-A217)</f>
        <v>-409.395209580837</v>
      </c>
      <c r="AR218" s="0" t="n">
        <f aca="false">(P218-P217)/(A218-A217)</f>
        <v>-16.8982035928143</v>
      </c>
    </row>
    <row r="219" customFormat="false" ht="12.75" hidden="false" customHeight="false" outlineLevel="0" collapsed="false">
      <c r="A219" s="0" t="n">
        <v>0.072337</v>
      </c>
      <c r="B219" s="0" t="n">
        <v>186.381108</v>
      </c>
      <c r="C219" s="0" t="n">
        <v>338.861816</v>
      </c>
      <c r="D219" s="0" t="n">
        <v>-0.47226</v>
      </c>
      <c r="E219" s="0" t="n">
        <v>241.545139</v>
      </c>
      <c r="F219" s="0" t="n">
        <v>450.292207</v>
      </c>
      <c r="G219" s="0" t="n">
        <v>-0.10633</v>
      </c>
      <c r="H219" s="0" t="n">
        <v>141.912429</v>
      </c>
      <c r="I219" s="0" t="n">
        <v>340.113233</v>
      </c>
      <c r="J219" s="0" t="n">
        <v>-1.555475</v>
      </c>
      <c r="K219" s="0" t="n">
        <v>15.85533</v>
      </c>
      <c r="L219" s="0" t="n">
        <v>479.5113</v>
      </c>
      <c r="M219" s="0" t="n">
        <v>-0.329376</v>
      </c>
      <c r="N219" s="0" t="n">
        <v>96.20527</v>
      </c>
      <c r="O219" s="0" t="n">
        <v>413.322035</v>
      </c>
      <c r="P219" s="0" t="n">
        <v>1.28391</v>
      </c>
      <c r="R219" s="0" t="n">
        <f aca="false">C219/B219</f>
        <v>1.81811246663476</v>
      </c>
      <c r="S219" s="0" t="n">
        <f aca="false">F219/E219</f>
        <v>1.86421556179609</v>
      </c>
      <c r="T219" s="0" t="n">
        <f aca="false">I219/H219</f>
        <v>2.39664161480881</v>
      </c>
      <c r="U219" s="0" t="n">
        <f aca="false">L219/K219</f>
        <v>30.2429088514714</v>
      </c>
      <c r="V219" s="0" t="n">
        <f aca="false">O219/N219</f>
        <v>4.29625149433082</v>
      </c>
      <c r="X219" s="0" t="n">
        <f aca="false">D219/B219</f>
        <v>-0.00253384050061555</v>
      </c>
      <c r="Y219" s="0" t="n">
        <f aca="false">G219/E219</f>
        <v>-0.000440207575446178</v>
      </c>
      <c r="Z219" s="0" t="n">
        <f aca="false">J219/H219</f>
        <v>-0.0109608087956834</v>
      </c>
      <c r="AA219" s="0" t="n">
        <f aca="false">M219/K219</f>
        <v>-0.0207738344140425</v>
      </c>
      <c r="AB219" s="0" t="n">
        <f aca="false">P219/N219</f>
        <v>0.0133455267055537</v>
      </c>
      <c r="AD219" s="0" t="n">
        <f aca="false">AVERAGE(B219,E219,H219,K219,N219)</f>
        <v>136.3798552</v>
      </c>
      <c r="AE219" s="0" t="n">
        <f aca="false">AVERAGE(C219,F219,I219,L219,O219)</f>
        <v>404.4201182</v>
      </c>
      <c r="AF219" s="0" t="n">
        <f aca="false">AVERAGE(D219,G219,J219,M219,P219)</f>
        <v>-0.2359062</v>
      </c>
      <c r="AH219" s="0" t="n">
        <f aca="false">(C219-C218)/(A219-A218)</f>
        <v>-1860.56756756761</v>
      </c>
      <c r="AI219" s="0" t="n">
        <f aca="false">(F219-F218)/(A219-A218)</f>
        <v>-12346.951951952</v>
      </c>
      <c r="AJ219" s="0" t="n">
        <f aca="false">(I219-I218)/(A219-A218)</f>
        <v>5751.82882882873</v>
      </c>
      <c r="AK219" s="0" t="n">
        <f aca="false">(L219-L218)/(A219-A218)</f>
        <v>-21794.2672672673</v>
      </c>
      <c r="AL219" s="0" t="n">
        <f aca="false">(O219-O218)/(A219-A218)</f>
        <v>-3676.86486486473</v>
      </c>
      <c r="AN219" s="0" t="n">
        <f aca="false">(D219-D218)/(A219-A218)</f>
        <v>301.162162162162</v>
      </c>
      <c r="AO219" s="0" t="n">
        <f aca="false">(G219-G218)/(A219-A218)</f>
        <v>127.927927927928</v>
      </c>
      <c r="AP219" s="0" t="n">
        <f aca="false">(J219-J218)/(A219-A218)</f>
        <v>84.0570570570574</v>
      </c>
      <c r="AQ219" s="0" t="n">
        <f aca="false">(M219-M218)/(A219-A218)</f>
        <v>-452.963963963964</v>
      </c>
      <c r="AR219" s="0" t="n">
        <f aca="false">(P219-P218)/(A219-A218)</f>
        <v>-10.7327327327326</v>
      </c>
    </row>
    <row r="220" customFormat="false" ht="12.75" hidden="false" customHeight="false" outlineLevel="0" collapsed="false">
      <c r="A220" s="0" t="n">
        <v>0.07267</v>
      </c>
      <c r="B220" s="0" t="n">
        <v>187.905082</v>
      </c>
      <c r="C220" s="0" t="n">
        <v>337.455863</v>
      </c>
      <c r="D220" s="0" t="n">
        <v>-0.387815</v>
      </c>
      <c r="E220" s="0" t="n">
        <v>238.178295</v>
      </c>
      <c r="F220" s="0" t="n">
        <v>446.171969</v>
      </c>
      <c r="G220" s="0" t="n">
        <v>-0.073882</v>
      </c>
      <c r="H220" s="0" t="n">
        <v>144.513245</v>
      </c>
      <c r="I220" s="0" t="n">
        <v>342.216026</v>
      </c>
      <c r="J220" s="0" t="n">
        <v>-1.531404</v>
      </c>
      <c r="K220" s="0" t="n">
        <v>13.51579</v>
      </c>
      <c r="L220" s="0" t="n">
        <v>471.818254</v>
      </c>
      <c r="M220" s="0" t="n">
        <v>-0.432048</v>
      </c>
      <c r="N220" s="0" t="n">
        <v>95.853373</v>
      </c>
      <c r="O220" s="0" t="n">
        <v>412.413152</v>
      </c>
      <c r="P220" s="0" t="n">
        <v>1.274114</v>
      </c>
      <c r="R220" s="0" t="n">
        <f aca="false">C220/B220</f>
        <v>1.79588470630081</v>
      </c>
      <c r="S220" s="0" t="n">
        <f aca="false">F220/E220</f>
        <v>1.87326880058487</v>
      </c>
      <c r="T220" s="0" t="n">
        <f aca="false">I220/H220</f>
        <v>2.36805993803544</v>
      </c>
      <c r="U220" s="0" t="n">
        <f aca="false">L220/K220</f>
        <v>34.9086700814381</v>
      </c>
      <c r="V220" s="0" t="n">
        <f aca="false">O220/N220</f>
        <v>4.30254188342438</v>
      </c>
      <c r="X220" s="0" t="n">
        <f aca="false">D220/B220</f>
        <v>-0.00206388776648414</v>
      </c>
      <c r="Y220" s="0" t="n">
        <f aca="false">G220/E220</f>
        <v>-0.000310196191470764</v>
      </c>
      <c r="Z220" s="0" t="n">
        <f aca="false">J220/H220</f>
        <v>-0.0105969802283521</v>
      </c>
      <c r="AA220" s="0" t="n">
        <f aca="false">M220/K220</f>
        <v>-0.0319661669795106</v>
      </c>
      <c r="AB220" s="0" t="n">
        <f aca="false">P220/N220</f>
        <v>0.0132923230568005</v>
      </c>
      <c r="AD220" s="0" t="n">
        <f aca="false">AVERAGE(B220,E220,H220,K220,N220)</f>
        <v>135.993157</v>
      </c>
      <c r="AE220" s="0" t="n">
        <f aca="false">AVERAGE(C220,F220,I220,L220,O220)</f>
        <v>402.0150528</v>
      </c>
      <c r="AF220" s="0" t="n">
        <f aca="false">AVERAGE(D220,G220,J220,M220,P220)</f>
        <v>-0.230207</v>
      </c>
      <c r="AH220" s="0" t="n">
        <f aca="false">(C220-C219)/(A220-A219)</f>
        <v>-4222.08108108094</v>
      </c>
      <c r="AI220" s="0" t="n">
        <f aca="false">(F220-F219)/(A220-A219)</f>
        <v>-12373.0870870872</v>
      </c>
      <c r="AJ220" s="0" t="n">
        <f aca="false">(I220-I219)/(A220-A219)</f>
        <v>6314.69369369375</v>
      </c>
      <c r="AK220" s="0" t="n">
        <f aca="false">(L220-L219)/(A220-A219)</f>
        <v>-23102.2402402402</v>
      </c>
      <c r="AL220" s="0" t="n">
        <f aca="false">(O220-O219)/(A220-A219)</f>
        <v>-2729.37837837839</v>
      </c>
      <c r="AN220" s="0" t="n">
        <f aca="false">(D220-D219)/(A220-A219)</f>
        <v>253.588588588589</v>
      </c>
      <c r="AO220" s="0" t="n">
        <f aca="false">(G220-G219)/(A220-A219)</f>
        <v>97.4414414414414</v>
      </c>
      <c r="AP220" s="0" t="n">
        <f aca="false">(J220-J219)/(A220-A219)</f>
        <v>72.2852852852852</v>
      </c>
      <c r="AQ220" s="0" t="n">
        <f aca="false">(M220-M219)/(A220-A219)</f>
        <v>-308.324324324324</v>
      </c>
      <c r="AR220" s="0" t="n">
        <f aca="false">(P220-P219)/(A220-A219)</f>
        <v>-29.4174174174178</v>
      </c>
    </row>
    <row r="221" customFormat="false" ht="12.75" hidden="false" customHeight="false" outlineLevel="0" collapsed="false">
      <c r="A221" s="0" t="n">
        <v>0.073004</v>
      </c>
      <c r="B221" s="0" t="n">
        <v>190.261389</v>
      </c>
      <c r="C221" s="0" t="n">
        <v>336.336658</v>
      </c>
      <c r="D221" s="0" t="n">
        <v>-0.299318</v>
      </c>
      <c r="E221" s="0" t="n">
        <v>235.644944</v>
      </c>
      <c r="F221" s="0" t="n">
        <v>442.312144</v>
      </c>
      <c r="G221" s="0" t="n">
        <v>-0.037374</v>
      </c>
      <c r="H221" s="0" t="n">
        <v>147.145801</v>
      </c>
      <c r="I221" s="0" t="n">
        <v>344.191156</v>
      </c>
      <c r="J221" s="0" t="n">
        <v>-1.471274</v>
      </c>
      <c r="K221" s="0" t="n">
        <v>11.271536</v>
      </c>
      <c r="L221" s="0" t="n">
        <v>464.1782</v>
      </c>
      <c r="M221" s="0" t="n">
        <v>-0.563018</v>
      </c>
      <c r="N221" s="0" t="n">
        <v>96.092436</v>
      </c>
      <c r="O221" s="0" t="n">
        <v>411.605937</v>
      </c>
      <c r="P221" s="0" t="n">
        <v>1.260301</v>
      </c>
      <c r="R221" s="0" t="n">
        <f aca="false">C221/B221</f>
        <v>1.76776097224855</v>
      </c>
      <c r="S221" s="0" t="n">
        <f aca="false">F221/E221</f>
        <v>1.87702794081591</v>
      </c>
      <c r="T221" s="0" t="n">
        <f aca="false">I221/H221</f>
        <v>2.33911639789164</v>
      </c>
      <c r="U221" s="0" t="n">
        <f aca="false">L221/K221</f>
        <v>41.1814503364936</v>
      </c>
      <c r="V221" s="0" t="n">
        <f aca="false">O221/N221</f>
        <v>4.28343742893561</v>
      </c>
      <c r="X221" s="0" t="n">
        <f aca="false">D221/B221</f>
        <v>-0.00157319360261792</v>
      </c>
      <c r="Y221" s="0" t="n">
        <f aca="false">G221/E221</f>
        <v>-0.000158603020992464</v>
      </c>
      <c r="Z221" s="0" t="n">
        <f aca="false">J221/H221</f>
        <v>-0.00999874947162101</v>
      </c>
      <c r="AA221" s="0" t="n">
        <f aca="false">M221/K221</f>
        <v>-0.0499504237931725</v>
      </c>
      <c r="AB221" s="0" t="n">
        <f aca="false">P221/N221</f>
        <v>0.0131155068230344</v>
      </c>
      <c r="AD221" s="0" t="n">
        <f aca="false">AVERAGE(B221,E221,H221,K221,N221)</f>
        <v>136.0832212</v>
      </c>
      <c r="AE221" s="0" t="n">
        <f aca="false">AVERAGE(C221,F221,I221,L221,O221)</f>
        <v>399.724819</v>
      </c>
      <c r="AF221" s="0" t="n">
        <f aca="false">AVERAGE(D221,G221,J221,M221,P221)</f>
        <v>-0.2221366</v>
      </c>
      <c r="AH221" s="0" t="n">
        <f aca="false">(C221-C220)/(A221-A220)</f>
        <v>-3350.91317365275</v>
      </c>
      <c r="AI221" s="0" t="n">
        <f aca="false">(F221-F220)/(A221-A220)</f>
        <v>-11556.3622754491</v>
      </c>
      <c r="AJ221" s="0" t="n">
        <f aca="false">(I221-I220)/(A221-A220)</f>
        <v>5913.56287425142</v>
      </c>
      <c r="AK221" s="0" t="n">
        <f aca="false">(L221-L220)/(A221-A220)</f>
        <v>-22874.4131736527</v>
      </c>
      <c r="AL221" s="0" t="n">
        <f aca="false">(O221-O220)/(A221-A220)</f>
        <v>-2416.81137724563</v>
      </c>
      <c r="AN221" s="0" t="n">
        <f aca="false">(D221-D220)/(A221-A220)</f>
        <v>264.961077844311</v>
      </c>
      <c r="AO221" s="0" t="n">
        <f aca="false">(G221-G220)/(A221-A220)</f>
        <v>109.305389221557</v>
      </c>
      <c r="AP221" s="0" t="n">
        <f aca="false">(J221-J220)/(A221-A220)</f>
        <v>180.02994011976</v>
      </c>
      <c r="AQ221" s="0" t="n">
        <f aca="false">(M221-M220)/(A221-A220)</f>
        <v>-392.125748502993</v>
      </c>
      <c r="AR221" s="0" t="n">
        <f aca="false">(P221-P220)/(A221-A220)</f>
        <v>-41.3562874251498</v>
      </c>
    </row>
    <row r="222" customFormat="false" ht="12.75" hidden="false" customHeight="false" outlineLevel="0" collapsed="false">
      <c r="A222" s="0" t="n">
        <v>0.073337</v>
      </c>
      <c r="B222" s="0" t="n">
        <v>191.054305</v>
      </c>
      <c r="C222" s="0" t="n">
        <v>335.109636</v>
      </c>
      <c r="D222" s="0" t="n">
        <v>-0.235118</v>
      </c>
      <c r="E222" s="0" t="n">
        <v>232.51445</v>
      </c>
      <c r="F222" s="0" t="n">
        <v>438.612225</v>
      </c>
      <c r="G222" s="0" t="n">
        <v>-0.000998</v>
      </c>
      <c r="H222" s="0" t="n">
        <v>148.335493</v>
      </c>
      <c r="I222" s="0" t="n">
        <v>346.183119</v>
      </c>
      <c r="J222" s="0" t="n">
        <v>-1.433452</v>
      </c>
      <c r="K222" s="0" t="n">
        <v>8.537777</v>
      </c>
      <c r="L222" s="0" t="n">
        <v>456.762058</v>
      </c>
      <c r="M222" s="0" t="n">
        <v>-0.706115</v>
      </c>
      <c r="N222" s="0" t="n">
        <v>95.864764</v>
      </c>
      <c r="O222" s="0" t="n">
        <v>411.029226</v>
      </c>
      <c r="P222" s="0" t="n">
        <v>1.262434</v>
      </c>
      <c r="R222" s="0" t="n">
        <f aca="false">C222/B222</f>
        <v>1.75400201529089</v>
      </c>
      <c r="S222" s="0" t="n">
        <f aca="false">F222/E222</f>
        <v>1.88638695358504</v>
      </c>
      <c r="T222" s="0" t="n">
        <f aca="false">I222/H222</f>
        <v>2.33378480091747</v>
      </c>
      <c r="U222" s="0" t="n">
        <f aca="false">L222/K222</f>
        <v>53.4989445144796</v>
      </c>
      <c r="V222" s="0" t="n">
        <f aca="false">O222/N222</f>
        <v>4.28759440747176</v>
      </c>
      <c r="X222" s="0" t="n">
        <f aca="false">D222/B222</f>
        <v>-0.00123063439999428</v>
      </c>
      <c r="Y222" s="0" t="n">
        <f aca="false">G222/E222</f>
        <v>-4.29220635534695E-006</v>
      </c>
      <c r="Z222" s="0" t="n">
        <f aca="false">J222/H222</f>
        <v>-0.00966358065092351</v>
      </c>
      <c r="AA222" s="0" t="n">
        <f aca="false">M222/K222</f>
        <v>-0.0827047836925233</v>
      </c>
      <c r="AB222" s="0" t="n">
        <f aca="false">P222/N222</f>
        <v>0.0131689053133224</v>
      </c>
      <c r="AD222" s="0" t="n">
        <f aca="false">AVERAGE(B222,E222,H222,K222,N222)</f>
        <v>135.2613578</v>
      </c>
      <c r="AE222" s="0" t="n">
        <f aca="false">AVERAGE(C222,F222,I222,L222,O222)</f>
        <v>397.5392528</v>
      </c>
      <c r="AF222" s="0" t="n">
        <f aca="false">AVERAGE(D222,G222,J222,M222,P222)</f>
        <v>-0.2226498</v>
      </c>
      <c r="AH222" s="0" t="n">
        <f aca="false">(C222-C221)/(A222-A221)</f>
        <v>-3684.75075075068</v>
      </c>
      <c r="AI222" s="0" t="n">
        <f aca="false">(F222-F221)/(A222-A221)</f>
        <v>-11110.8678678678</v>
      </c>
      <c r="AJ222" s="0" t="n">
        <f aca="false">(I222-I221)/(A222-A221)</f>
        <v>5981.87087087087</v>
      </c>
      <c r="AK222" s="0" t="n">
        <f aca="false">(L222-L221)/(A222-A221)</f>
        <v>-22270.6966966966</v>
      </c>
      <c r="AL222" s="0" t="n">
        <f aca="false">(O222-O221)/(A222-A221)</f>
        <v>-1731.86486486483</v>
      </c>
      <c r="AN222" s="0" t="n">
        <f aca="false">(D222-D221)/(A222-A221)</f>
        <v>192.792792792793</v>
      </c>
      <c r="AO222" s="0" t="n">
        <f aca="false">(G222-G221)/(A222-A221)</f>
        <v>109.237237237237</v>
      </c>
      <c r="AP222" s="0" t="n">
        <f aca="false">(J222-J221)/(A222-A221)</f>
        <v>113.57957957958</v>
      </c>
      <c r="AQ222" s="0" t="n">
        <f aca="false">(M222-M221)/(A222-A221)</f>
        <v>-429.720720720721</v>
      </c>
      <c r="AR222" s="0" t="n">
        <f aca="false">(P222-P221)/(A222-A221)</f>
        <v>6.4054054054059</v>
      </c>
    </row>
    <row r="223" customFormat="false" ht="12.75" hidden="false" customHeight="false" outlineLevel="0" collapsed="false">
      <c r="A223" s="0" t="n">
        <v>0.07367</v>
      </c>
      <c r="B223" s="0" t="n">
        <v>192.229995</v>
      </c>
      <c r="C223" s="0" t="n">
        <v>333.951273</v>
      </c>
      <c r="D223" s="0" t="n">
        <v>-0.13885</v>
      </c>
      <c r="E223" s="0" t="n">
        <v>230.334297</v>
      </c>
      <c r="F223" s="0" t="n">
        <v>435.038169</v>
      </c>
      <c r="G223" s="0" t="n">
        <v>0.035497</v>
      </c>
      <c r="H223" s="0" t="n">
        <v>149.983184</v>
      </c>
      <c r="I223" s="0" t="n">
        <v>349.06951</v>
      </c>
      <c r="J223" s="0" t="n">
        <v>-1.403792</v>
      </c>
      <c r="K223" s="0" t="n">
        <v>6.382532</v>
      </c>
      <c r="L223" s="0" t="n">
        <v>448.893471</v>
      </c>
      <c r="M223" s="0" t="n">
        <v>-0.876947</v>
      </c>
      <c r="N223" s="0" t="n">
        <v>96.707877</v>
      </c>
      <c r="O223" s="0" t="n">
        <v>410.41428</v>
      </c>
      <c r="P223" s="0" t="n">
        <v>1.262646</v>
      </c>
      <c r="R223" s="0" t="n">
        <f aca="false">C223/B223</f>
        <v>1.73724851316778</v>
      </c>
      <c r="S223" s="0" t="n">
        <f aca="false">F223/E223</f>
        <v>1.88872510375648</v>
      </c>
      <c r="T223" s="0" t="n">
        <f aca="false">I223/H223</f>
        <v>2.32739098271177</v>
      </c>
      <c r="U223" s="0" t="n">
        <f aca="false">L223/K223</f>
        <v>70.3315660618701</v>
      </c>
      <c r="V223" s="0" t="n">
        <f aca="false">O223/N223</f>
        <v>4.24385575127453</v>
      </c>
      <c r="X223" s="0" t="n">
        <f aca="false">D223/B223</f>
        <v>-0.000722311832760543</v>
      </c>
      <c r="Y223" s="0" t="n">
        <f aca="false">G223/E223</f>
        <v>0.000154110787938802</v>
      </c>
      <c r="Z223" s="0" t="n">
        <f aca="false">J223/H223</f>
        <v>-0.0093596626139101</v>
      </c>
      <c r="AA223" s="0" t="n">
        <f aca="false">M223/K223</f>
        <v>-0.137397979359915</v>
      </c>
      <c r="AB223" s="0" t="n">
        <f aca="false">P223/N223</f>
        <v>0.0130562890962853</v>
      </c>
      <c r="AD223" s="0" t="n">
        <f aca="false">AVERAGE(B223,E223,H223,K223,N223)</f>
        <v>135.127577</v>
      </c>
      <c r="AE223" s="0" t="n">
        <f aca="false">AVERAGE(C223,F223,I223,L223,O223)</f>
        <v>395.4733406</v>
      </c>
      <c r="AF223" s="0" t="n">
        <f aca="false">AVERAGE(D223,G223,J223,M223,P223)</f>
        <v>-0.2242892</v>
      </c>
      <c r="AH223" s="0" t="n">
        <f aca="false">(C223-C222)/(A223-A222)</f>
        <v>-3478.56756756759</v>
      </c>
      <c r="AI223" s="0" t="n">
        <f aca="false">(F223-F222)/(A223-A222)</f>
        <v>-10732.900900901</v>
      </c>
      <c r="AJ223" s="0" t="n">
        <f aca="false">(I223-I222)/(A223-A222)</f>
        <v>8667.84084084085</v>
      </c>
      <c r="AK223" s="0" t="n">
        <f aca="false">(L223-L222)/(A223-A222)</f>
        <v>-23629.3903903905</v>
      </c>
      <c r="AL223" s="0" t="n">
        <f aca="false">(O223-O222)/(A223-A222)</f>
        <v>-1846.68468468461</v>
      </c>
      <c r="AN223" s="0" t="n">
        <f aca="false">(D223-D222)/(A223-A222)</f>
        <v>289.093093093093</v>
      </c>
      <c r="AO223" s="0" t="n">
        <f aca="false">(G223-G222)/(A223-A222)</f>
        <v>109.594594594595</v>
      </c>
      <c r="AP223" s="0" t="n">
        <f aca="false">(J223-J222)/(A223-A222)</f>
        <v>89.0690690690691</v>
      </c>
      <c r="AQ223" s="0" t="n">
        <f aca="false">(M223-M222)/(A223-A222)</f>
        <v>-513.009009009009</v>
      </c>
      <c r="AR223" s="0" t="n">
        <f aca="false">(P223-P222)/(A223-A222)</f>
        <v>0.636636636636273</v>
      </c>
    </row>
    <row r="224" customFormat="false" ht="12.75" hidden="false" customHeight="false" outlineLevel="0" collapsed="false">
      <c r="A224" s="0" t="n">
        <v>0.074004</v>
      </c>
      <c r="B224" s="0" t="n">
        <v>194.455167</v>
      </c>
      <c r="C224" s="0" t="n">
        <v>333.13289</v>
      </c>
      <c r="D224" s="0" t="n">
        <v>-0.060468</v>
      </c>
      <c r="E224" s="0" t="n">
        <v>228.27839</v>
      </c>
      <c r="F224" s="0" t="n">
        <v>431.21341</v>
      </c>
      <c r="G224" s="0" t="n">
        <v>0.07407</v>
      </c>
      <c r="H224" s="0" t="n">
        <v>152.93275</v>
      </c>
      <c r="I224" s="0" t="n">
        <v>351.340898</v>
      </c>
      <c r="J224" s="0" t="n">
        <v>-1.387722</v>
      </c>
      <c r="K224" s="0" t="n">
        <v>4.132595</v>
      </c>
      <c r="L224" s="0" t="n">
        <v>441.619624</v>
      </c>
      <c r="M224" s="0" t="n">
        <v>-1.007925</v>
      </c>
      <c r="N224" s="0" t="n">
        <v>97.516809</v>
      </c>
      <c r="O224" s="0" t="n">
        <v>410.05854</v>
      </c>
      <c r="P224" s="0" t="n">
        <v>1.22675</v>
      </c>
      <c r="R224" s="0" t="n">
        <f aca="false">C224/B224</f>
        <v>1.71316039136157</v>
      </c>
      <c r="S224" s="0" t="n">
        <f aca="false">F224/E224</f>
        <v>1.88898042429684</v>
      </c>
      <c r="T224" s="0" t="n">
        <f aca="false">I224/H224</f>
        <v>2.29735552391492</v>
      </c>
      <c r="U224" s="0" t="n">
        <f aca="false">L224/K224</f>
        <v>106.862546172562</v>
      </c>
      <c r="V224" s="0" t="n">
        <f aca="false">O224/N224</f>
        <v>4.20500367275143</v>
      </c>
      <c r="X224" s="0" t="n">
        <f aca="false">D224/B224</f>
        <v>-0.000310961137895606</v>
      </c>
      <c r="Y224" s="0" t="n">
        <f aca="false">G224/E224</f>
        <v>0.000324472237604269</v>
      </c>
      <c r="Z224" s="0" t="n">
        <f aca="false">J224/H224</f>
        <v>-0.00907406686926116</v>
      </c>
      <c r="AA224" s="0" t="n">
        <f aca="false">M224/K224</f>
        <v>-0.243896389556683</v>
      </c>
      <c r="AB224" s="0" t="n">
        <f aca="false">P224/N224</f>
        <v>0.0125798825103065</v>
      </c>
      <c r="AD224" s="0" t="n">
        <f aca="false">AVERAGE(B224,E224,H224,K224,N224)</f>
        <v>135.4631422</v>
      </c>
      <c r="AE224" s="0" t="n">
        <f aca="false">AVERAGE(C224,F224,I224,L224,O224)</f>
        <v>393.4730724</v>
      </c>
      <c r="AF224" s="0" t="n">
        <f aca="false">AVERAGE(D224,G224,J224,M224,P224)</f>
        <v>-0.231059</v>
      </c>
      <c r="AH224" s="0" t="n">
        <f aca="false">(C224-C223)/(A224-A223)</f>
        <v>-2450.24850299412</v>
      </c>
      <c r="AI224" s="0" t="n">
        <f aca="false">(F224-F223)/(A224-A223)</f>
        <v>-11451.3742514969</v>
      </c>
      <c r="AJ224" s="0" t="n">
        <f aca="false">(I224-I223)/(A224-A223)</f>
        <v>6800.56287425148</v>
      </c>
      <c r="AK224" s="0" t="n">
        <f aca="false">(L224-L223)/(A224-A223)</f>
        <v>-21777.98502994</v>
      </c>
      <c r="AL224" s="0" t="n">
        <f aca="false">(O224-O223)/(A224-A223)</f>
        <v>-1065.08982035936</v>
      </c>
      <c r="AN224" s="0" t="n">
        <f aca="false">(D224-D223)/(A224-A223)</f>
        <v>234.676646706586</v>
      </c>
      <c r="AO224" s="0" t="n">
        <f aca="false">(G224-G223)/(A224-A223)</f>
        <v>115.488023952095</v>
      </c>
      <c r="AP224" s="0" t="n">
        <f aca="false">(J224-J223)/(A224-A223)</f>
        <v>48.1137724550898</v>
      </c>
      <c r="AQ224" s="0" t="n">
        <f aca="false">(M224-M223)/(A224-A223)</f>
        <v>-392.149700598801</v>
      </c>
      <c r="AR224" s="0" t="n">
        <f aca="false">(P224-P223)/(A224-A223)</f>
        <v>-107.473053892215</v>
      </c>
    </row>
    <row r="225" customFormat="false" ht="12.75" hidden="false" customHeight="false" outlineLevel="0" collapsed="false">
      <c r="A225" s="0" t="n">
        <v>0.074337</v>
      </c>
      <c r="B225" s="0" t="n">
        <v>195.963674</v>
      </c>
      <c r="C225" s="0" t="n">
        <v>332.58193</v>
      </c>
      <c r="D225" s="0" t="n">
        <v>0.019763</v>
      </c>
      <c r="E225" s="0" t="n">
        <v>225.992081</v>
      </c>
      <c r="F225" s="0" t="n">
        <v>427.978452</v>
      </c>
      <c r="G225" s="0" t="n">
        <v>0.122345</v>
      </c>
      <c r="H225" s="0" t="n">
        <v>154.331619</v>
      </c>
      <c r="I225" s="0" t="n">
        <v>353.9259</v>
      </c>
      <c r="J225" s="0" t="n">
        <v>-1.374012</v>
      </c>
      <c r="K225" s="0" t="n">
        <v>2.155084</v>
      </c>
      <c r="L225" s="0" t="n">
        <v>434.431807</v>
      </c>
      <c r="M225" s="0" t="n">
        <v>-1.09712</v>
      </c>
      <c r="N225" s="0" t="n">
        <v>97.131892</v>
      </c>
      <c r="O225" s="0" t="n">
        <v>409.341973</v>
      </c>
      <c r="P225" s="0" t="n">
        <v>1.180853</v>
      </c>
      <c r="R225" s="0" t="n">
        <f aca="false">C225/B225</f>
        <v>1.69716112793435</v>
      </c>
      <c r="S225" s="0" t="n">
        <f aca="false">F225/E225</f>
        <v>1.89377632218892</v>
      </c>
      <c r="T225" s="0" t="n">
        <f aca="false">I225/H225</f>
        <v>2.29328184524521</v>
      </c>
      <c r="U225" s="0" t="n">
        <f aca="false">L225/K225</f>
        <v>201.58462825579</v>
      </c>
      <c r="V225" s="0" t="n">
        <f aca="false">O225/N225</f>
        <v>4.2142901221362</v>
      </c>
      <c r="X225" s="0" t="n">
        <f aca="false">D225/B225</f>
        <v>0.00010085032392279</v>
      </c>
      <c r="Y225" s="0" t="n">
        <f aca="false">G225/E225</f>
        <v>0.000541368526979492</v>
      </c>
      <c r="Z225" s="0" t="n">
        <f aca="false">J225/H225</f>
        <v>-0.00890298442343173</v>
      </c>
      <c r="AA225" s="0" t="n">
        <f aca="false">M225/K225</f>
        <v>-0.509084564685182</v>
      </c>
      <c r="AB225" s="0" t="n">
        <f aca="false">P225/N225</f>
        <v>0.0121572119690616</v>
      </c>
      <c r="AD225" s="0" t="n">
        <f aca="false">AVERAGE(B225,E225,H225,K225,N225)</f>
        <v>135.11487</v>
      </c>
      <c r="AE225" s="0" t="n">
        <f aca="false">AVERAGE(C225,F225,I225,L225,O225)</f>
        <v>391.6520124</v>
      </c>
      <c r="AF225" s="0" t="n">
        <f aca="false">AVERAGE(D225,G225,J225,M225,P225)</f>
        <v>-0.2296342</v>
      </c>
      <c r="AH225" s="0" t="n">
        <f aca="false">(C225-C224)/(A225-A224)</f>
        <v>-1654.53453453446</v>
      </c>
      <c r="AI225" s="0" t="n">
        <f aca="false">(F225-F224)/(A225-A224)</f>
        <v>-9714.58858858861</v>
      </c>
      <c r="AJ225" s="0" t="n">
        <f aca="false">(I225-I224)/(A225-A224)</f>
        <v>7762.76876876886</v>
      </c>
      <c r="AK225" s="0" t="n">
        <f aca="false">(L225-L224)/(A225-A224)</f>
        <v>-21585.036036036</v>
      </c>
      <c r="AL225" s="0" t="n">
        <f aca="false">(O225-O224)/(A225-A224)</f>
        <v>-2151.85285285285</v>
      </c>
      <c r="AN225" s="0" t="n">
        <f aca="false">(D225-D224)/(A225-A224)</f>
        <v>240.933933933934</v>
      </c>
      <c r="AO225" s="0" t="n">
        <f aca="false">(G225-G224)/(A225-A224)</f>
        <v>144.96996996997</v>
      </c>
      <c r="AP225" s="0" t="n">
        <f aca="false">(J225-J224)/(A225-A224)</f>
        <v>41.1711711711708</v>
      </c>
      <c r="AQ225" s="0" t="n">
        <f aca="false">(M225-M224)/(A225-A224)</f>
        <v>-267.852852852853</v>
      </c>
      <c r="AR225" s="0" t="n">
        <f aca="false">(P225-P224)/(A225-A224)</f>
        <v>-137.828828828829</v>
      </c>
    </row>
    <row r="226" customFormat="false" ht="12.75" hidden="false" customHeight="false" outlineLevel="0" collapsed="false">
      <c r="A226" s="0" t="n">
        <v>0.07467</v>
      </c>
      <c r="B226" s="0" t="n">
        <v>197.009742</v>
      </c>
      <c r="C226" s="0" t="n">
        <v>331.804721</v>
      </c>
      <c r="D226" s="0" t="n">
        <v>0.107869</v>
      </c>
      <c r="E226" s="0" t="n">
        <v>223.220482</v>
      </c>
      <c r="F226" s="0" t="n">
        <v>424.835997</v>
      </c>
      <c r="G226" s="0" t="n">
        <v>0.164571</v>
      </c>
      <c r="H226" s="0" t="n">
        <v>156.700933</v>
      </c>
      <c r="I226" s="0" t="n">
        <v>356.64455</v>
      </c>
      <c r="J226" s="0" t="n">
        <v>-1.34023</v>
      </c>
      <c r="K226" s="0" t="n">
        <v>0.645873</v>
      </c>
      <c r="L226" s="0" t="n">
        <v>427.282184</v>
      </c>
      <c r="M226" s="0" t="n">
        <v>-1.194132</v>
      </c>
      <c r="N226" s="0" t="n">
        <v>97.95406</v>
      </c>
      <c r="O226" s="0" t="n">
        <v>408.277882</v>
      </c>
      <c r="P226" s="0" t="n">
        <v>1.151337</v>
      </c>
      <c r="R226" s="0" t="n">
        <f aca="false">C226/B226</f>
        <v>1.68420463694633</v>
      </c>
      <c r="S226" s="0" t="n">
        <f aca="false">F226/E226</f>
        <v>1.90321243460087</v>
      </c>
      <c r="T226" s="0" t="n">
        <f aca="false">I226/H226</f>
        <v>2.27595677429693</v>
      </c>
      <c r="U226" s="0" t="n">
        <f aca="false">L226/K226</f>
        <v>661.557587946856</v>
      </c>
      <c r="V226" s="0" t="n">
        <f aca="false">O226/N226</f>
        <v>4.16805471871202</v>
      </c>
      <c r="X226" s="0" t="n">
        <f aca="false">D226/B226</f>
        <v>0.000547531299238999</v>
      </c>
      <c r="Y226" s="0" t="n">
        <f aca="false">G226/E226</f>
        <v>0.000737257614200475</v>
      </c>
      <c r="Z226" s="0" t="n">
        <f aca="false">J226/H226</f>
        <v>-0.00855278889756196</v>
      </c>
      <c r="AA226" s="0" t="n">
        <f aca="false">M226/K226</f>
        <v>-1.84886502454817</v>
      </c>
      <c r="AB226" s="0" t="n">
        <f aca="false">P226/N226</f>
        <v>0.0117538466501542</v>
      </c>
      <c r="AD226" s="0" t="n">
        <f aca="false">AVERAGE(B226,E226,H226,K226,N226)</f>
        <v>135.106218</v>
      </c>
      <c r="AE226" s="0" t="n">
        <f aca="false">AVERAGE(C226,F226,I226,L226,O226)</f>
        <v>389.7690668</v>
      </c>
      <c r="AF226" s="0" t="n">
        <f aca="false">AVERAGE(D226,G226,J226,M226,P226)</f>
        <v>-0.222117</v>
      </c>
      <c r="AH226" s="0" t="n">
        <f aca="false">(C226-C225)/(A226-A225)</f>
        <v>-2333.96096096104</v>
      </c>
      <c r="AI226" s="0" t="n">
        <f aca="false">(F226-F225)/(A226-A225)</f>
        <v>-9436.80180180176</v>
      </c>
      <c r="AJ226" s="0" t="n">
        <f aca="false">(I226-I225)/(A226-A225)</f>
        <v>8164.11411411402</v>
      </c>
      <c r="AK226" s="0" t="n">
        <f aca="false">(L226-L225)/(A226-A225)</f>
        <v>-21470.3393393394</v>
      </c>
      <c r="AL226" s="0" t="n">
        <f aca="false">(O226-O225)/(A226-A225)</f>
        <v>-3195.46846846853</v>
      </c>
      <c r="AN226" s="0" t="n">
        <f aca="false">(D226-D225)/(A226-A225)</f>
        <v>264.582582582583</v>
      </c>
      <c r="AO226" s="0" t="n">
        <f aca="false">(G226-G225)/(A226-A225)</f>
        <v>126.804804804805</v>
      </c>
      <c r="AP226" s="0" t="n">
        <f aca="false">(J226-J225)/(A226-A225)</f>
        <v>101.447447447447</v>
      </c>
      <c r="AQ226" s="0" t="n">
        <f aca="false">(M226-M225)/(A226-A225)</f>
        <v>-291.327327327327</v>
      </c>
      <c r="AR226" s="0" t="n">
        <f aca="false">(P226-P225)/(A226-A225)</f>
        <v>-88.6366366366363</v>
      </c>
    </row>
    <row r="227" customFormat="false" ht="12.75" hidden="false" customHeight="false" outlineLevel="0" collapsed="false">
      <c r="A227" s="0" t="n">
        <v>0.075004</v>
      </c>
      <c r="B227" s="0" t="n">
        <v>198.636118</v>
      </c>
      <c r="C227" s="0" t="n">
        <v>331.735998</v>
      </c>
      <c r="D227" s="0" t="n">
        <v>0.193984</v>
      </c>
      <c r="E227" s="0" t="n">
        <v>220.925892</v>
      </c>
      <c r="F227" s="0" t="n">
        <v>421.490274</v>
      </c>
      <c r="G227" s="0" t="n">
        <v>0.202891</v>
      </c>
      <c r="H227" s="0" t="n">
        <v>159.186018</v>
      </c>
      <c r="I227" s="0" t="n">
        <v>359.355934</v>
      </c>
      <c r="J227" s="0" t="n">
        <v>-1.30637</v>
      </c>
      <c r="K227" s="0" t="n">
        <v>-0.388597</v>
      </c>
      <c r="L227" s="0" t="n">
        <v>420.099224</v>
      </c>
      <c r="M227" s="0" t="n">
        <v>-1.293205</v>
      </c>
      <c r="N227" s="0" t="n">
        <v>97.724161</v>
      </c>
      <c r="O227" s="0" t="n">
        <v>406.89716</v>
      </c>
      <c r="P227" s="0" t="n">
        <v>1.135614</v>
      </c>
      <c r="R227" s="0" t="n">
        <f aca="false">C227/B227</f>
        <v>1.67006887438265</v>
      </c>
      <c r="S227" s="0" t="n">
        <f aca="false">F227/E227</f>
        <v>1.90783556505907</v>
      </c>
      <c r="T227" s="0" t="n">
        <f aca="false">I227/H227</f>
        <v>2.25745915699707</v>
      </c>
      <c r="U227" s="0" t="n">
        <f aca="false">L227/K227</f>
        <v>-1081.06656510472</v>
      </c>
      <c r="V227" s="0" t="n">
        <f aca="false">O227/N227</f>
        <v>4.16373142359339</v>
      </c>
      <c r="X227" s="0" t="n">
        <f aca="false">D227/B227</f>
        <v>0.000976579697353932</v>
      </c>
      <c r="Y227" s="0" t="n">
        <f aca="false">G227/E227</f>
        <v>0.000918366779752552</v>
      </c>
      <c r="Z227" s="0" t="n">
        <f aca="false">J227/H227</f>
        <v>-0.00820656246329373</v>
      </c>
      <c r="AA227" s="0" t="n">
        <f aca="false">M227/K227</f>
        <v>3.3278820989354</v>
      </c>
      <c r="AB227" s="0" t="n">
        <f aca="false">P227/N227</f>
        <v>0.0116206062899839</v>
      </c>
      <c r="AD227" s="0" t="n">
        <f aca="false">AVERAGE(B227,E227,H227,K227,N227)</f>
        <v>135.2167184</v>
      </c>
      <c r="AE227" s="0" t="n">
        <f aca="false">AVERAGE(C227,F227,I227,L227,O227)</f>
        <v>387.915718</v>
      </c>
      <c r="AF227" s="0" t="n">
        <f aca="false">AVERAGE(D227,G227,J227,M227,P227)</f>
        <v>-0.2134172</v>
      </c>
      <c r="AH227" s="0" t="n">
        <f aca="false">(C227-C226)/(A227-A226)</f>
        <v>-205.757485029871</v>
      </c>
      <c r="AI227" s="0" t="n">
        <f aca="false">(F227-F226)/(A227-A226)</f>
        <v>-10017.134730539</v>
      </c>
      <c r="AJ227" s="0" t="n">
        <f aca="false">(I227-I226)/(A227-A226)</f>
        <v>8117.91616766468</v>
      </c>
      <c r="AK227" s="0" t="n">
        <f aca="false">(L227-L226)/(A227-A226)</f>
        <v>-21505.8682634729</v>
      </c>
      <c r="AL227" s="0" t="n">
        <f aca="false">(O227-O226)/(A227-A226)</f>
        <v>-4133.89820359278</v>
      </c>
      <c r="AN227" s="0" t="n">
        <f aca="false">(D227-D226)/(A227-A226)</f>
        <v>257.829341317365</v>
      </c>
      <c r="AO227" s="0" t="n">
        <f aca="false">(G227-G226)/(A227-A226)</f>
        <v>114.730538922155</v>
      </c>
      <c r="AP227" s="0" t="n">
        <f aca="false">(J227-J226)/(A227-A226)</f>
        <v>101.377245508982</v>
      </c>
      <c r="AQ227" s="0" t="n">
        <f aca="false">(M227-M226)/(A227-A226)</f>
        <v>-296.625748502993</v>
      </c>
      <c r="AR227" s="0" t="n">
        <f aca="false">(P227-P226)/(A227-A226)</f>
        <v>-47.0748502994015</v>
      </c>
    </row>
    <row r="228" customFormat="false" ht="12.75" hidden="false" customHeight="false" outlineLevel="0" collapsed="false">
      <c r="A228" s="0" t="n">
        <v>0.075337</v>
      </c>
      <c r="B228" s="0" t="n">
        <v>200.142065</v>
      </c>
      <c r="C228" s="0" t="n">
        <v>331.426812</v>
      </c>
      <c r="D228" s="0" t="n">
        <v>0.274133</v>
      </c>
      <c r="E228" s="0" t="n">
        <v>218.874031</v>
      </c>
      <c r="F228" s="0" t="n">
        <v>418.535089</v>
      </c>
      <c r="G228" s="0" t="n">
        <v>0.255193</v>
      </c>
      <c r="H228" s="0" t="n">
        <v>162.513536</v>
      </c>
      <c r="I228" s="0" t="n">
        <v>362.034158</v>
      </c>
      <c r="J228" s="0" t="n">
        <v>-1.258314</v>
      </c>
      <c r="K228" s="0" t="n">
        <v>-1.170966</v>
      </c>
      <c r="L228" s="0" t="n">
        <v>412.879292</v>
      </c>
      <c r="M228" s="0" t="n">
        <v>-1.376049</v>
      </c>
      <c r="N228" s="0" t="n">
        <v>98.552304</v>
      </c>
      <c r="O228" s="0" t="n">
        <v>405.65573</v>
      </c>
      <c r="P228" s="0" t="n">
        <v>1.108033</v>
      </c>
      <c r="R228" s="0" t="n">
        <f aca="false">C228/B228</f>
        <v>1.65595779178155</v>
      </c>
      <c r="S228" s="0" t="n">
        <f aca="false">F228/E228</f>
        <v>1.91221903799085</v>
      </c>
      <c r="T228" s="0" t="n">
        <f aca="false">I228/H228</f>
        <v>2.22771694537494</v>
      </c>
      <c r="U228" s="0" t="n">
        <f aca="false">L228/K228</f>
        <v>-352.597165075673</v>
      </c>
      <c r="V228" s="0" t="n">
        <f aca="false">O228/N228</f>
        <v>4.11614658953077</v>
      </c>
      <c r="X228" s="0" t="n">
        <f aca="false">D228/B228</f>
        <v>0.00136969207347791</v>
      </c>
      <c r="Y228" s="0" t="n">
        <f aca="false">G228/E228</f>
        <v>0.00116593548733975</v>
      </c>
      <c r="Z228" s="0" t="n">
        <f aca="false">J228/H228</f>
        <v>-0.00774282580375336</v>
      </c>
      <c r="AA228" s="0" t="n">
        <f aca="false">M228/K228</f>
        <v>1.17514001260498</v>
      </c>
      <c r="AB228" s="0" t="n">
        <f aca="false">P228/N228</f>
        <v>0.0112430958488804</v>
      </c>
      <c r="AD228" s="0" t="n">
        <f aca="false">AVERAGE(B228,E228,H228,K228,N228)</f>
        <v>135.782194</v>
      </c>
      <c r="AE228" s="0" t="n">
        <f aca="false">AVERAGE(C228,F228,I228,L228,O228)</f>
        <v>386.1062162</v>
      </c>
      <c r="AF228" s="0" t="n">
        <f aca="false">AVERAGE(D228,G228,J228,M228,P228)</f>
        <v>-0.1994008</v>
      </c>
      <c r="AH228" s="0" t="n">
        <f aca="false">(C228-C227)/(A228-A227)</f>
        <v>-928.48648648652</v>
      </c>
      <c r="AI228" s="0" t="n">
        <f aca="false">(F228-F227)/(A228-A227)</f>
        <v>-8874.42942942935</v>
      </c>
      <c r="AJ228" s="0" t="n">
        <f aca="false">(I228-I227)/(A228-A227)</f>
        <v>8042.71471471472</v>
      </c>
      <c r="AK228" s="0" t="n">
        <f aca="false">(L228-L227)/(A228-A227)</f>
        <v>-21681.4774774774</v>
      </c>
      <c r="AL228" s="0" t="n">
        <f aca="false">(O228-O227)/(A228-A227)</f>
        <v>-3728.01801801796</v>
      </c>
      <c r="AN228" s="0" t="n">
        <f aca="false">(D228-D227)/(A228-A227)</f>
        <v>240.687687687688</v>
      </c>
      <c r="AO228" s="0" t="n">
        <f aca="false">(G228-G227)/(A228-A227)</f>
        <v>157.063063063063</v>
      </c>
      <c r="AP228" s="0" t="n">
        <f aca="false">(J228-J227)/(A228-A227)</f>
        <v>144.312312312313</v>
      </c>
      <c r="AQ228" s="0" t="n">
        <f aca="false">(M228-M227)/(A228-A227)</f>
        <v>-248.780780780781</v>
      </c>
      <c r="AR228" s="0" t="n">
        <f aca="false">(P228-P227)/(A228-A227)</f>
        <v>-82.8258258258254</v>
      </c>
    </row>
    <row r="229" customFormat="false" ht="12.75" hidden="false" customHeight="false" outlineLevel="0" collapsed="false">
      <c r="A229" s="0" t="n">
        <v>0.07567</v>
      </c>
      <c r="B229" s="0" t="n">
        <v>201.520642</v>
      </c>
      <c r="C229" s="0" t="n">
        <v>330.65418</v>
      </c>
      <c r="D229" s="0" t="n">
        <v>0.338417</v>
      </c>
      <c r="E229" s="0" t="n">
        <v>216.931225</v>
      </c>
      <c r="F229" s="0" t="n">
        <v>415.924721</v>
      </c>
      <c r="G229" s="0" t="n">
        <v>0.301431</v>
      </c>
      <c r="H229" s="0" t="n">
        <v>165.713102</v>
      </c>
      <c r="I229" s="0" t="n">
        <v>365.041988</v>
      </c>
      <c r="J229" s="0" t="n">
        <v>-1.22043</v>
      </c>
      <c r="K229" s="0" t="n">
        <v>-1.831636</v>
      </c>
      <c r="L229" s="0" t="n">
        <v>405.199014</v>
      </c>
      <c r="M229" s="0" t="n">
        <v>-1.464901</v>
      </c>
      <c r="N229" s="0" t="n">
        <v>98.539456</v>
      </c>
      <c r="O229" s="0" t="n">
        <v>403.82844</v>
      </c>
      <c r="P229" s="0" t="n">
        <v>1.060488</v>
      </c>
      <c r="R229" s="0" t="n">
        <f aca="false">C229/B229</f>
        <v>1.6407955865881</v>
      </c>
      <c r="S229" s="0" t="n">
        <f aca="false">F229/E229</f>
        <v>1.91731144744146</v>
      </c>
      <c r="T229" s="0" t="n">
        <f aca="false">I229/H229</f>
        <v>2.20285531798204</v>
      </c>
      <c r="U229" s="0" t="n">
        <f aca="false">L229/K229</f>
        <v>-221.22245577178</v>
      </c>
      <c r="V229" s="0" t="n">
        <f aca="false">O229/N229</f>
        <v>4.09813953103212</v>
      </c>
      <c r="X229" s="0" t="n">
        <f aca="false">D229/B229</f>
        <v>0.00167931680170015</v>
      </c>
      <c r="Y229" s="0" t="n">
        <f aca="false">G229/E229</f>
        <v>0.00138952333856041</v>
      </c>
      <c r="Z229" s="0" t="n">
        <f aca="false">J229/H229</f>
        <v>-0.00736471640003456</v>
      </c>
      <c r="AA229" s="0" t="n">
        <f aca="false">M229/K229</f>
        <v>0.799777357509898</v>
      </c>
      <c r="AB229" s="0" t="n">
        <f aca="false">P229/N229</f>
        <v>0.0107620646901075</v>
      </c>
      <c r="AD229" s="0" t="n">
        <f aca="false">AVERAGE(B229,E229,H229,K229,N229)</f>
        <v>136.1745578</v>
      </c>
      <c r="AE229" s="0" t="n">
        <f aca="false">AVERAGE(C229,F229,I229,L229,O229)</f>
        <v>384.1296686</v>
      </c>
      <c r="AF229" s="0" t="n">
        <f aca="false">AVERAGE(D229,G229,J229,M229,P229)</f>
        <v>-0.196999</v>
      </c>
      <c r="AH229" s="0" t="n">
        <f aca="false">(C229-C228)/(A229-A228)</f>
        <v>-2320.21621621618</v>
      </c>
      <c r="AI229" s="0" t="n">
        <f aca="false">(F229-F228)/(A229-A228)</f>
        <v>-7838.9429429431</v>
      </c>
      <c r="AJ229" s="0" t="n">
        <f aca="false">(I229-I228)/(A229-A228)</f>
        <v>9032.52252252256</v>
      </c>
      <c r="AK229" s="0" t="n">
        <f aca="false">(L229-L228)/(A229-A228)</f>
        <v>-23063.897897898</v>
      </c>
      <c r="AL229" s="0" t="n">
        <f aca="false">(O229-O228)/(A229-A228)</f>
        <v>-5487.35735735737</v>
      </c>
      <c r="AN229" s="0" t="n">
        <f aca="false">(D229-D228)/(A229-A228)</f>
        <v>193.045045045045</v>
      </c>
      <c r="AO229" s="0" t="n">
        <f aca="false">(G229-G228)/(A229-A228)</f>
        <v>138.852852852853</v>
      </c>
      <c r="AP229" s="0" t="n">
        <f aca="false">(J229-J228)/(A229-A228)</f>
        <v>113.765765765766</v>
      </c>
      <c r="AQ229" s="0" t="n">
        <f aca="false">(M229-M228)/(A229-A228)</f>
        <v>-266.822822822823</v>
      </c>
      <c r="AR229" s="0" t="n">
        <f aca="false">(P229-P228)/(A229-A228)</f>
        <v>-142.777777777778</v>
      </c>
    </row>
    <row r="230" customFormat="false" ht="12.75" hidden="false" customHeight="false" outlineLevel="0" collapsed="false">
      <c r="A230" s="0" t="n">
        <v>0.076004</v>
      </c>
      <c r="B230" s="0" t="n">
        <v>203.252303</v>
      </c>
      <c r="C230" s="0" t="n">
        <v>329.903026</v>
      </c>
      <c r="D230" s="0" t="n">
        <v>0.40081</v>
      </c>
      <c r="E230" s="0" t="n">
        <v>215.225147</v>
      </c>
      <c r="F230" s="0" t="n">
        <v>412.877321</v>
      </c>
      <c r="G230" s="0" t="n">
        <v>0.341844</v>
      </c>
      <c r="H230" s="0" t="n">
        <v>169.143236</v>
      </c>
      <c r="I230" s="0" t="n">
        <v>368.128918</v>
      </c>
      <c r="J230" s="0" t="n">
        <v>-1.18851</v>
      </c>
      <c r="K230" s="0" t="n">
        <v>-3.455795</v>
      </c>
      <c r="L230" s="0" t="n">
        <v>397.330295</v>
      </c>
      <c r="M230" s="0" t="n">
        <v>-1.571932</v>
      </c>
      <c r="N230" s="0" t="n">
        <v>99.367403</v>
      </c>
      <c r="O230" s="0" t="n">
        <v>402.25865</v>
      </c>
      <c r="P230" s="0" t="n">
        <v>1.027001</v>
      </c>
      <c r="R230" s="0" t="n">
        <f aca="false">C230/B230</f>
        <v>1.62312072793586</v>
      </c>
      <c r="S230" s="0" t="n">
        <f aca="false">F230/E230</f>
        <v>1.91835074458098</v>
      </c>
      <c r="T230" s="0" t="n">
        <f aca="false">I230/H230</f>
        <v>2.17643298488152</v>
      </c>
      <c r="U230" s="0" t="n">
        <f aca="false">L230/K230</f>
        <v>-114.975076646618</v>
      </c>
      <c r="V230" s="0" t="n">
        <f aca="false">O230/N230</f>
        <v>4.04819526178016</v>
      </c>
      <c r="X230" s="0" t="n">
        <f aca="false">D230/B230</f>
        <v>0.00197198257576447</v>
      </c>
      <c r="Y230" s="0" t="n">
        <f aca="false">G230/E230</f>
        <v>0.00158830882341086</v>
      </c>
      <c r="Z230" s="0" t="n">
        <f aca="false">J230/H230</f>
        <v>-0.00702664811260913</v>
      </c>
      <c r="AA230" s="0" t="n">
        <f aca="false">M230/K230</f>
        <v>0.454868416674021</v>
      </c>
      <c r="AB230" s="0" t="n">
        <f aca="false">P230/N230</f>
        <v>0.0103353913757815</v>
      </c>
      <c r="AD230" s="0" t="n">
        <f aca="false">AVERAGE(B230,E230,H230,K230,N230)</f>
        <v>136.7064588</v>
      </c>
      <c r="AE230" s="0" t="n">
        <f aca="false">AVERAGE(C230,F230,I230,L230,O230)</f>
        <v>382.099642</v>
      </c>
      <c r="AF230" s="0" t="n">
        <f aca="false">AVERAGE(D230,G230,J230,M230,P230)</f>
        <v>-0.1981574</v>
      </c>
      <c r="AH230" s="0" t="n">
        <f aca="false">(C230-C229)/(A230-A229)</f>
        <v>-2248.96407185624</v>
      </c>
      <c r="AI230" s="0" t="n">
        <f aca="false">(F230-F229)/(A230-A229)</f>
        <v>-9123.9520958083</v>
      </c>
      <c r="AJ230" s="0" t="n">
        <f aca="false">(I230-I229)/(A230-A229)</f>
        <v>9242.30538922152</v>
      </c>
      <c r="AK230" s="0" t="n">
        <f aca="false">(L230-L229)/(A230-A229)</f>
        <v>-23559.0389221556</v>
      </c>
      <c r="AL230" s="0" t="n">
        <f aca="false">(O230-O229)/(A230-A229)</f>
        <v>-4699.97005988026</v>
      </c>
      <c r="AN230" s="0" t="n">
        <f aca="false">(D230-D229)/(A230-A229)</f>
        <v>186.805389221556</v>
      </c>
      <c r="AO230" s="0" t="n">
        <f aca="false">(G230-G229)/(A230-A229)</f>
        <v>120.997005988024</v>
      </c>
      <c r="AP230" s="0" t="n">
        <f aca="false">(J230-J229)/(A230-A229)</f>
        <v>95.5688622754487</v>
      </c>
      <c r="AQ230" s="0" t="n">
        <f aca="false">(M230-M229)/(A230-A229)</f>
        <v>-320.452095808383</v>
      </c>
      <c r="AR230" s="0" t="n">
        <f aca="false">(P230-P229)/(A230-A229)</f>
        <v>-100.260479041916</v>
      </c>
    </row>
    <row r="231" customFormat="false" ht="12.75" hidden="false" customHeight="false" outlineLevel="0" collapsed="false">
      <c r="A231" s="0" t="n">
        <v>0.076337</v>
      </c>
      <c r="B231" s="0" t="n">
        <v>205.460822</v>
      </c>
      <c r="C231" s="0" t="n">
        <v>328.835902</v>
      </c>
      <c r="D231" s="0" t="n">
        <v>0.461413</v>
      </c>
      <c r="E231" s="0" t="n">
        <v>213.022174</v>
      </c>
      <c r="F231" s="0" t="n">
        <v>409.773528</v>
      </c>
      <c r="G231" s="0" t="n">
        <v>0.362266</v>
      </c>
      <c r="H231" s="0" t="n">
        <v>172.691602</v>
      </c>
      <c r="I231" s="0" t="n">
        <v>370.383948</v>
      </c>
      <c r="J231" s="0" t="n">
        <v>-1.166313</v>
      </c>
      <c r="K231" s="0" t="n">
        <v>-4.44761</v>
      </c>
      <c r="L231" s="0" t="n">
        <v>389.543861</v>
      </c>
      <c r="M231" s="0" t="n">
        <v>-1.632896</v>
      </c>
      <c r="N231" s="0" t="n">
        <v>99.820874</v>
      </c>
      <c r="O231" s="0" t="n">
        <v>401.040296</v>
      </c>
      <c r="P231" s="0" t="n">
        <v>0.977258</v>
      </c>
      <c r="R231" s="0" t="n">
        <f aca="false">C231/B231</f>
        <v>1.60047983259796</v>
      </c>
      <c r="S231" s="0" t="n">
        <f aca="false">F231/E231</f>
        <v>1.923619125209</v>
      </c>
      <c r="T231" s="0" t="n">
        <f aca="false">I231/H231</f>
        <v>2.14477104682832</v>
      </c>
      <c r="U231" s="0" t="n">
        <f aca="false">L231/K231</f>
        <v>-87.5849863184946</v>
      </c>
      <c r="V231" s="0" t="n">
        <f aca="false">O231/N231</f>
        <v>4.01759952532574</v>
      </c>
      <c r="X231" s="0" t="n">
        <f aca="false">D231/B231</f>
        <v>0.00224574688015217</v>
      </c>
      <c r="Y231" s="0" t="n">
        <f aca="false">G231/E231</f>
        <v>0.00170060230443428</v>
      </c>
      <c r="Z231" s="0" t="n">
        <f aca="false">J231/H231</f>
        <v>-0.00675373316648021</v>
      </c>
      <c r="AA231" s="0" t="n">
        <f aca="false">M231/K231</f>
        <v>0.367140104460598</v>
      </c>
      <c r="AB231" s="0" t="n">
        <f aca="false">P231/N231</f>
        <v>0.00979011664434034</v>
      </c>
      <c r="AD231" s="0" t="n">
        <f aca="false">AVERAGE(B231,E231,H231,K231,N231)</f>
        <v>137.3095724</v>
      </c>
      <c r="AE231" s="0" t="n">
        <f aca="false">AVERAGE(C231,F231,I231,L231,O231)</f>
        <v>379.915507</v>
      </c>
      <c r="AF231" s="0" t="n">
        <f aca="false">AVERAGE(D231,G231,J231,M231,P231)</f>
        <v>-0.1996544</v>
      </c>
      <c r="AH231" s="0" t="n">
        <f aca="false">(C231-C230)/(A231-A230)</f>
        <v>-3204.57657657668</v>
      </c>
      <c r="AI231" s="0" t="n">
        <f aca="false">(F231-F230)/(A231-A230)</f>
        <v>-9320.69969969969</v>
      </c>
      <c r="AJ231" s="0" t="n">
        <f aca="false">(I231-I230)/(A231-A230)</f>
        <v>6771.86186186179</v>
      </c>
      <c r="AK231" s="0" t="n">
        <f aca="false">(L231-L230)/(A231-A230)</f>
        <v>-23382.6846846846</v>
      </c>
      <c r="AL231" s="0" t="n">
        <f aca="false">(O231-O230)/(A231-A230)</f>
        <v>-3658.72072072065</v>
      </c>
      <c r="AN231" s="0" t="n">
        <f aca="false">(D231-D230)/(A231-A230)</f>
        <v>181.990990990991</v>
      </c>
      <c r="AO231" s="0" t="n">
        <f aca="false">(G231-G230)/(A231-A230)</f>
        <v>61.3273273273273</v>
      </c>
      <c r="AP231" s="0" t="n">
        <f aca="false">(J231-J230)/(A231-A230)</f>
        <v>66.6576576576577</v>
      </c>
      <c r="AQ231" s="0" t="n">
        <f aca="false">(M231-M230)/(A231-A230)</f>
        <v>-183.075075075075</v>
      </c>
      <c r="AR231" s="0" t="n">
        <f aca="false">(P231-P230)/(A231-A230)</f>
        <v>-149.378378378379</v>
      </c>
    </row>
    <row r="232" customFormat="false" ht="12.75" hidden="false" customHeight="false" outlineLevel="0" collapsed="false">
      <c r="A232" s="0" t="n">
        <v>0.07667</v>
      </c>
      <c r="B232" s="0" t="n">
        <v>207.905188</v>
      </c>
      <c r="C232" s="0" t="n">
        <v>327.9313</v>
      </c>
      <c r="D232" s="0" t="n">
        <v>0.526115</v>
      </c>
      <c r="E232" s="0" t="n">
        <v>211.201305</v>
      </c>
      <c r="F232" s="0" t="n">
        <v>406.25162</v>
      </c>
      <c r="G232" s="0" t="n">
        <v>0.406875</v>
      </c>
      <c r="H232" s="0" t="n">
        <v>176.468408</v>
      </c>
      <c r="I232" s="0" t="n">
        <v>372.481854</v>
      </c>
      <c r="J232" s="0" t="n">
        <v>-1.15805</v>
      </c>
      <c r="K232" s="0" t="n">
        <v>-5.774465</v>
      </c>
      <c r="L232" s="0" t="n">
        <v>381.775672</v>
      </c>
      <c r="M232" s="0" t="n">
        <v>-1.667955</v>
      </c>
      <c r="N232" s="0" t="n">
        <v>100.865884</v>
      </c>
      <c r="O232" s="0" t="n">
        <v>400.334392</v>
      </c>
      <c r="P232" s="0" t="n">
        <v>0.933512</v>
      </c>
      <c r="R232" s="0" t="n">
        <f aca="false">C232/B232</f>
        <v>1.57731176963222</v>
      </c>
      <c r="S232" s="0" t="n">
        <f aca="false">F232/E232</f>
        <v>1.92352798198856</v>
      </c>
      <c r="T232" s="0" t="n">
        <f aca="false">I232/H232</f>
        <v>2.11075658369401</v>
      </c>
      <c r="U232" s="0" t="n">
        <f aca="false">L232/K232</f>
        <v>-66.1144663618188</v>
      </c>
      <c r="V232" s="0" t="n">
        <f aca="false">O232/N232</f>
        <v>3.9689771816207</v>
      </c>
      <c r="X232" s="0" t="n">
        <f aca="false">D232/B232</f>
        <v>0.00253055253243608</v>
      </c>
      <c r="Y232" s="0" t="n">
        <f aca="false">G232/E232</f>
        <v>0.00192647957359923</v>
      </c>
      <c r="Z232" s="0" t="n">
        <f aca="false">J232/H232</f>
        <v>-0.00656236440915815</v>
      </c>
      <c r="AA232" s="0" t="n">
        <f aca="false">M232/K232</f>
        <v>0.288850135900036</v>
      </c>
      <c r="AB232" s="0" t="n">
        <f aca="false">P232/N232</f>
        <v>0.00925498258658002</v>
      </c>
      <c r="AD232" s="0" t="n">
        <f aca="false">AVERAGE(B232,E232,H232,K232,N232)</f>
        <v>138.133264</v>
      </c>
      <c r="AE232" s="0" t="n">
        <f aca="false">AVERAGE(C232,F232,I232,L232,O232)</f>
        <v>377.7549676</v>
      </c>
      <c r="AF232" s="0" t="n">
        <f aca="false">AVERAGE(D232,G232,J232,M232,P232)</f>
        <v>-0.1919006</v>
      </c>
      <c r="AH232" s="0" t="n">
        <f aca="false">(C232-C231)/(A232-A231)</f>
        <v>-2716.52252252239</v>
      </c>
      <c r="AI232" s="0" t="n">
        <f aca="false">(F232-F231)/(A232-A231)</f>
        <v>-10576.3003003003</v>
      </c>
      <c r="AJ232" s="0" t="n">
        <f aca="false">(I232-I231)/(A232-A231)</f>
        <v>6300.01801801809</v>
      </c>
      <c r="AK232" s="0" t="n">
        <f aca="false">(L232-L231)/(A232-A231)</f>
        <v>-23327.8948948949</v>
      </c>
      <c r="AL232" s="0" t="n">
        <f aca="false">(O232-O231)/(A232-A231)</f>
        <v>-2119.83183183193</v>
      </c>
      <c r="AN232" s="0" t="n">
        <f aca="false">(D232-D231)/(A232-A231)</f>
        <v>194.3003003003</v>
      </c>
      <c r="AO232" s="0" t="n">
        <f aca="false">(G232-G231)/(A232-A231)</f>
        <v>133.960960960961</v>
      </c>
      <c r="AP232" s="0" t="n">
        <f aca="false">(J232-J231)/(A232-A231)</f>
        <v>24.8138138138135</v>
      </c>
      <c r="AQ232" s="0" t="n">
        <f aca="false">(M232-M231)/(A232-A231)</f>
        <v>-105.282282282283</v>
      </c>
      <c r="AR232" s="0" t="n">
        <f aca="false">(P232-P231)/(A232-A231)</f>
        <v>-131.369369369369</v>
      </c>
    </row>
    <row r="233" customFormat="false" ht="12.75" hidden="false" customHeight="false" outlineLevel="0" collapsed="false">
      <c r="A233" s="0" t="n">
        <v>0.077004</v>
      </c>
      <c r="B233" s="0" t="n">
        <v>209.413857</v>
      </c>
      <c r="C233" s="0" t="n">
        <v>326.585119</v>
      </c>
      <c r="D233" s="0" t="n">
        <v>0.604853</v>
      </c>
      <c r="E233" s="0" t="n">
        <v>209.496298</v>
      </c>
      <c r="F233" s="0" t="n">
        <v>402.935585</v>
      </c>
      <c r="G233" s="0" t="n">
        <v>0.449429</v>
      </c>
      <c r="H233" s="0" t="n">
        <v>180.614336</v>
      </c>
      <c r="I233" s="0" t="n">
        <v>374.325519</v>
      </c>
      <c r="J233" s="0" t="n">
        <v>-1.135606</v>
      </c>
      <c r="K233" s="0" t="n">
        <v>-5.547709</v>
      </c>
      <c r="L233" s="0" t="n">
        <v>373.774429</v>
      </c>
      <c r="M233" s="0" t="n">
        <v>-1.69863</v>
      </c>
      <c r="N233" s="0" t="n">
        <v>101.17038</v>
      </c>
      <c r="O233" s="0" t="n">
        <v>400.120212</v>
      </c>
      <c r="P233" s="0" t="n">
        <v>0.867562</v>
      </c>
      <c r="R233" s="0" t="n">
        <f aca="false">C233/B233</f>
        <v>1.55952009899708</v>
      </c>
      <c r="S233" s="0" t="n">
        <f aca="false">F233/E233</f>
        <v>1.92335420170527</v>
      </c>
      <c r="T233" s="0" t="n">
        <f aca="false">I233/H233</f>
        <v>2.07251277661592</v>
      </c>
      <c r="U233" s="0" t="n">
        <f aca="false">L233/K233</f>
        <v>-67.3745556949725</v>
      </c>
      <c r="V233" s="0" t="n">
        <f aca="false">O233/N233</f>
        <v>3.95491459061437</v>
      </c>
      <c r="X233" s="0" t="n">
        <f aca="false">D233/B233</f>
        <v>0.00288831411953794</v>
      </c>
      <c r="Y233" s="0" t="n">
        <f aca="false">G233/E233</f>
        <v>0.00214528373193497</v>
      </c>
      <c r="Z233" s="0" t="n">
        <f aca="false">J233/H233</f>
        <v>-0.00628746324987181</v>
      </c>
      <c r="AA233" s="0" t="n">
        <f aca="false">M233/K233</f>
        <v>0.306185850771913</v>
      </c>
      <c r="AB233" s="0" t="n">
        <f aca="false">P233/N233</f>
        <v>0.00857525690819783</v>
      </c>
      <c r="AD233" s="0" t="n">
        <f aca="false">AVERAGE(B233,E233,H233,K233,N233)</f>
        <v>139.0294324</v>
      </c>
      <c r="AE233" s="0" t="n">
        <f aca="false">AVERAGE(C233,F233,I233,L233,O233)</f>
        <v>375.5481728</v>
      </c>
      <c r="AF233" s="0" t="n">
        <f aca="false">AVERAGE(D233,G233,J233,M233,P233)</f>
        <v>-0.1824784</v>
      </c>
      <c r="AH233" s="0" t="n">
        <f aca="false">(C233-C232)/(A233-A232)</f>
        <v>-4030.48203592814</v>
      </c>
      <c r="AI233" s="0" t="n">
        <f aca="false">(F233-F232)/(A233-A232)</f>
        <v>-9928.24850299398</v>
      </c>
      <c r="AJ233" s="0" t="n">
        <f aca="false">(I233-I232)/(A233-A232)</f>
        <v>5519.95508982031</v>
      </c>
      <c r="AK233" s="0" t="n">
        <f aca="false">(L233-L232)/(A233-A232)</f>
        <v>-23955.8173652694</v>
      </c>
      <c r="AL233" s="0" t="n">
        <f aca="false">(O233-O232)/(A233-A232)</f>
        <v>-641.257485029935</v>
      </c>
      <c r="AN233" s="0" t="n">
        <f aca="false">(D233-D232)/(A233-A232)</f>
        <v>235.742514970059</v>
      </c>
      <c r="AO233" s="0" t="n">
        <f aca="false">(G233-G232)/(A233-A232)</f>
        <v>127.407185628742</v>
      </c>
      <c r="AP233" s="0" t="n">
        <f aca="false">(J233-J232)/(A233-A232)</f>
        <v>67.1976047904194</v>
      </c>
      <c r="AQ233" s="0" t="n">
        <f aca="false">(M233-M232)/(A233-A232)</f>
        <v>-91.8413173652692</v>
      </c>
      <c r="AR233" s="0" t="n">
        <f aca="false">(P233-P232)/(A233-A232)</f>
        <v>-197.455089820359</v>
      </c>
    </row>
    <row r="234" customFormat="false" ht="12.75" hidden="false" customHeight="false" outlineLevel="0" collapsed="false">
      <c r="A234" s="0" t="n">
        <v>0.077337</v>
      </c>
      <c r="B234" s="0" t="n">
        <v>211.268872</v>
      </c>
      <c r="C234" s="0" t="n">
        <v>325.392544</v>
      </c>
      <c r="D234" s="0" t="n">
        <v>0.671547</v>
      </c>
      <c r="E234" s="0" t="n">
        <v>207.434977</v>
      </c>
      <c r="F234" s="0" t="n">
        <v>398.911063</v>
      </c>
      <c r="G234" s="0" t="n">
        <v>0.490225</v>
      </c>
      <c r="H234" s="0" t="n">
        <v>183.48792</v>
      </c>
      <c r="I234" s="0" t="n">
        <v>376.346275</v>
      </c>
      <c r="J234" s="0" t="n">
        <v>-1.07551</v>
      </c>
      <c r="K234" s="0" t="n">
        <v>-6.05606</v>
      </c>
      <c r="L234" s="0" t="n">
        <v>366.141286</v>
      </c>
      <c r="M234" s="0" t="n">
        <v>-1.747573</v>
      </c>
      <c r="N234" s="0" t="n">
        <v>101.957081</v>
      </c>
      <c r="O234" s="0" t="n">
        <v>399.616837</v>
      </c>
      <c r="P234" s="0" t="n">
        <v>0.803741</v>
      </c>
      <c r="R234" s="0" t="n">
        <f aca="false">C234/B234</f>
        <v>1.54018214287621</v>
      </c>
      <c r="S234" s="0" t="n">
        <f aca="false">F234/E234</f>
        <v>1.9230655734592</v>
      </c>
      <c r="T234" s="0" t="n">
        <f aca="false">I234/H234</f>
        <v>2.05106840275916</v>
      </c>
      <c r="U234" s="0" t="n">
        <f aca="false">L234/K234</f>
        <v>-60.4586622325406</v>
      </c>
      <c r="V234" s="0" t="n">
        <f aca="false">O234/N234</f>
        <v>3.9194613368737</v>
      </c>
      <c r="X234" s="0" t="n">
        <f aca="false">D234/B234</f>
        <v>0.00317863674682752</v>
      </c>
      <c r="Y234" s="0" t="n">
        <f aca="false">G234/E234</f>
        <v>0.0023632706840949</v>
      </c>
      <c r="Z234" s="0" t="n">
        <f aca="false">J234/H234</f>
        <v>-0.0058614757854359</v>
      </c>
      <c r="AA234" s="0" t="n">
        <f aca="false">M234/K234</f>
        <v>0.288565998355366</v>
      </c>
      <c r="AB234" s="0" t="n">
        <f aca="false">P234/N234</f>
        <v>0.00788313074596555</v>
      </c>
      <c r="AD234" s="0" t="n">
        <f aca="false">AVERAGE(B234,E234,H234,K234,N234)</f>
        <v>139.618558</v>
      </c>
      <c r="AE234" s="0" t="n">
        <f aca="false">AVERAGE(C234,F234,I234,L234,O234)</f>
        <v>373.281601</v>
      </c>
      <c r="AF234" s="0" t="n">
        <f aca="false">AVERAGE(D234,G234,J234,M234,P234)</f>
        <v>-0.171514</v>
      </c>
      <c r="AH234" s="0" t="n">
        <f aca="false">(C234-C233)/(A234-A233)</f>
        <v>-3581.30630630641</v>
      </c>
      <c r="AI234" s="0" t="n">
        <f aca="false">(F234-F233)/(A234-A233)</f>
        <v>-12085.6516516516</v>
      </c>
      <c r="AJ234" s="0" t="n">
        <f aca="false">(I234-I233)/(A234-A233)</f>
        <v>6068.33633633635</v>
      </c>
      <c r="AK234" s="0" t="n">
        <f aca="false">(L234-L233)/(A234-A233)</f>
        <v>-22922.3513513514</v>
      </c>
      <c r="AL234" s="0" t="n">
        <f aca="false">(O234-O233)/(A234-A233)</f>
        <v>-1511.63663663665</v>
      </c>
      <c r="AN234" s="0" t="n">
        <f aca="false">(D234-D233)/(A234-A233)</f>
        <v>200.282282282282</v>
      </c>
      <c r="AO234" s="0" t="n">
        <f aca="false">(G234-G233)/(A234-A233)</f>
        <v>122.510510510511</v>
      </c>
      <c r="AP234" s="0" t="n">
        <f aca="false">(J234-J233)/(A234-A233)</f>
        <v>180.468468468468</v>
      </c>
      <c r="AQ234" s="0" t="n">
        <f aca="false">(M234-M233)/(A234-A233)</f>
        <v>-146.975975975976</v>
      </c>
      <c r="AR234" s="0" t="n">
        <f aca="false">(P234-P233)/(A234-A233)</f>
        <v>-191.654654654655</v>
      </c>
    </row>
    <row r="235" customFormat="false" ht="12.75" hidden="false" customHeight="false" outlineLevel="0" collapsed="false">
      <c r="A235" s="0" t="n">
        <v>0.077671</v>
      </c>
      <c r="B235" s="0" t="n">
        <v>213.122434</v>
      </c>
      <c r="C235" s="0" t="n">
        <v>323.824577</v>
      </c>
      <c r="D235" s="0" t="n">
        <v>0.740619</v>
      </c>
      <c r="E235" s="0" t="n">
        <v>205.603604</v>
      </c>
      <c r="F235" s="0" t="n">
        <v>395.227828</v>
      </c>
      <c r="G235" s="0" t="n">
        <v>0.520884</v>
      </c>
      <c r="H235" s="0" t="n">
        <v>186.609357</v>
      </c>
      <c r="I235" s="0" t="n">
        <v>377.108489</v>
      </c>
      <c r="J235" s="0" t="n">
        <v>-1.016974</v>
      </c>
      <c r="K235" s="0" t="n">
        <v>-6.457364</v>
      </c>
      <c r="L235" s="0" t="n">
        <v>358.510328</v>
      </c>
      <c r="M235" s="0" t="n">
        <v>-1.81052</v>
      </c>
      <c r="N235" s="0" t="n">
        <v>103.457715</v>
      </c>
      <c r="O235" s="0" t="n">
        <v>398.874229</v>
      </c>
      <c r="P235" s="0" t="n">
        <v>0.736095</v>
      </c>
      <c r="R235" s="0" t="n">
        <f aca="false">C235/B235</f>
        <v>1.51942979874188</v>
      </c>
      <c r="S235" s="0" t="n">
        <f aca="false">F235/E235</f>
        <v>1.92228064251247</v>
      </c>
      <c r="T235" s="0" t="n">
        <f aca="false">I235/H235</f>
        <v>2.02084447994749</v>
      </c>
      <c r="U235" s="0" t="n">
        <f aca="false">L235/K235</f>
        <v>-55.5196095496553</v>
      </c>
      <c r="V235" s="0" t="n">
        <f aca="false">O235/N235</f>
        <v>3.85543242473507</v>
      </c>
      <c r="X235" s="0" t="n">
        <f aca="false">D235/B235</f>
        <v>0.00347508700093018</v>
      </c>
      <c r="Y235" s="0" t="n">
        <f aca="false">G235/E235</f>
        <v>0.00253343808117294</v>
      </c>
      <c r="Z235" s="0" t="n">
        <f aca="false">J235/H235</f>
        <v>-0.00544974816027044</v>
      </c>
      <c r="AA235" s="0" t="n">
        <f aca="false">M235/K235</f>
        <v>0.280380663069327</v>
      </c>
      <c r="AB235" s="0" t="n">
        <f aca="false">P235/N235</f>
        <v>0.00711493579768314</v>
      </c>
      <c r="AD235" s="0" t="n">
        <f aca="false">AVERAGE(B235,E235,H235,K235,N235)</f>
        <v>140.4671492</v>
      </c>
      <c r="AE235" s="0" t="n">
        <f aca="false">AVERAGE(C235,F235,I235,L235,O235)</f>
        <v>370.7090902</v>
      </c>
      <c r="AF235" s="0" t="n">
        <f aca="false">AVERAGE(D235,G235,J235,M235,P235)</f>
        <v>-0.1659792</v>
      </c>
      <c r="AH235" s="0" t="n">
        <f aca="false">(C235-C234)/(A235-A234)</f>
        <v>-4694.51197604792</v>
      </c>
      <c r="AI235" s="0" t="n">
        <f aca="false">(F235-F234)/(A235-A234)</f>
        <v>-11027.6497005988</v>
      </c>
      <c r="AJ235" s="0" t="n">
        <f aca="false">(I235-I234)/(A235-A234)</f>
        <v>2282.07784431146</v>
      </c>
      <c r="AK235" s="0" t="n">
        <f aca="false">(L235-L234)/(A235-A234)</f>
        <v>-22847.1796407184</v>
      </c>
      <c r="AL235" s="0" t="n">
        <f aca="false">(O235-O234)/(A235-A234)</f>
        <v>-2223.37724550886</v>
      </c>
      <c r="AN235" s="0" t="n">
        <f aca="false">(D235-D234)/(A235-A234)</f>
        <v>206.80239520958</v>
      </c>
      <c r="AO235" s="0" t="n">
        <f aca="false">(G235-G234)/(A235-A234)</f>
        <v>91.7934131736524</v>
      </c>
      <c r="AP235" s="0" t="n">
        <f aca="false">(J235-J234)/(A235-A234)</f>
        <v>175.257485029939</v>
      </c>
      <c r="AQ235" s="0" t="n">
        <f aca="false">(M235-M234)/(A235-A234)</f>
        <v>-188.464071856286</v>
      </c>
      <c r="AR235" s="0" t="n">
        <f aca="false">(P235-P234)/(A235-A234)</f>
        <v>-202.532934131736</v>
      </c>
    </row>
    <row r="236" customFormat="false" ht="12.75" hidden="false" customHeight="false" outlineLevel="0" collapsed="false">
      <c r="A236" s="0" t="n">
        <v>0.078004</v>
      </c>
      <c r="B236" s="0" t="n">
        <v>215.574965</v>
      </c>
      <c r="C236" s="0" t="n">
        <v>321.751883</v>
      </c>
      <c r="D236" s="0" t="n">
        <v>0.803853</v>
      </c>
      <c r="E236" s="0" t="n">
        <v>204.724188</v>
      </c>
      <c r="F236" s="0" t="n">
        <v>391.217767</v>
      </c>
      <c r="G236" s="0" t="n">
        <v>0.54779</v>
      </c>
      <c r="H236" s="0" t="n">
        <v>189.47813</v>
      </c>
      <c r="I236" s="0" t="n">
        <v>377.969405</v>
      </c>
      <c r="J236" s="0" t="n">
        <v>-0.974511</v>
      </c>
      <c r="K236" s="0" t="n">
        <v>-6.245962</v>
      </c>
      <c r="L236" s="0" t="n">
        <v>351.30893</v>
      </c>
      <c r="M236" s="0" t="n">
        <v>-1.843531</v>
      </c>
      <c r="N236" s="0" t="n">
        <v>104.490624</v>
      </c>
      <c r="O236" s="0" t="n">
        <v>397.851451</v>
      </c>
      <c r="P236" s="0" t="n">
        <v>0.67242</v>
      </c>
      <c r="R236" s="0" t="n">
        <f aca="false">C236/B236</f>
        <v>1.4925289817396</v>
      </c>
      <c r="S236" s="0" t="n">
        <f aca="false">F236/E236</f>
        <v>1.91095039048341</v>
      </c>
      <c r="T236" s="0" t="n">
        <f aca="false">I236/H236</f>
        <v>1.9947917208176</v>
      </c>
      <c r="U236" s="0" t="n">
        <f aca="false">L236/K236</f>
        <v>-56.245768065832</v>
      </c>
      <c r="V236" s="0" t="n">
        <f aca="false">O236/N236</f>
        <v>3.80753253995306</v>
      </c>
      <c r="X236" s="0" t="n">
        <f aca="false">D236/B236</f>
        <v>0.00372887918594815</v>
      </c>
      <c r="Y236" s="0" t="n">
        <f aca="false">G236/E236</f>
        <v>0.00267574635587271</v>
      </c>
      <c r="Z236" s="0" t="n">
        <f aca="false">J236/H236</f>
        <v>-0.00514313182212639</v>
      </c>
      <c r="AA236" s="0" t="n">
        <f aca="false">M236/K236</f>
        <v>0.295155654165043</v>
      </c>
      <c r="AB236" s="0" t="n">
        <f aca="false">P236/N236</f>
        <v>0.00643521853214313</v>
      </c>
      <c r="AD236" s="0" t="n">
        <f aca="false">AVERAGE(B236,E236,H236,K236,N236)</f>
        <v>141.604389</v>
      </c>
      <c r="AE236" s="0" t="n">
        <f aca="false">AVERAGE(C236,F236,I236,L236,O236)</f>
        <v>368.0198872</v>
      </c>
      <c r="AF236" s="0" t="n">
        <f aca="false">AVERAGE(D236,G236,J236,M236,P236)</f>
        <v>-0.1587958</v>
      </c>
      <c r="AH236" s="0" t="n">
        <f aca="false">(C236-C235)/(A236-A235)</f>
        <v>-6224.30630630617</v>
      </c>
      <c r="AI236" s="0" t="n">
        <f aca="false">(F236-F235)/(A236-A235)</f>
        <v>-12042.2252252253</v>
      </c>
      <c r="AJ236" s="0" t="n">
        <f aca="false">(I236-I235)/(A236-A235)</f>
        <v>2585.33333333326</v>
      </c>
      <c r="AK236" s="0" t="n">
        <f aca="false">(L236-L235)/(A236-A235)</f>
        <v>-21625.8198198199</v>
      </c>
      <c r="AL236" s="0" t="n">
        <f aca="false">(O236-O235)/(A236-A235)</f>
        <v>-3071.40540540546</v>
      </c>
      <c r="AN236" s="0" t="n">
        <f aca="false">(D236-D235)/(A236-A235)</f>
        <v>189.891891891892</v>
      </c>
      <c r="AO236" s="0" t="n">
        <f aca="false">(G236-G235)/(A236-A235)</f>
        <v>80.7987987987988</v>
      </c>
      <c r="AP236" s="0" t="n">
        <f aca="false">(J236-J235)/(A236-A235)</f>
        <v>127.516516516517</v>
      </c>
      <c r="AQ236" s="0" t="n">
        <f aca="false">(M236-M235)/(A236-A235)</f>
        <v>-99.1321321321325</v>
      </c>
      <c r="AR236" s="0" t="n">
        <f aca="false">(P236-P235)/(A236-A235)</f>
        <v>-191.216216216216</v>
      </c>
    </row>
    <row r="237" customFormat="false" ht="12.75" hidden="false" customHeight="false" outlineLevel="0" collapsed="false">
      <c r="A237" s="0" t="n">
        <v>0.078337</v>
      </c>
      <c r="B237" s="0" t="n">
        <v>218.019305</v>
      </c>
      <c r="C237" s="0" t="n">
        <v>319.710472</v>
      </c>
      <c r="D237" s="0" t="n">
        <v>0.854998</v>
      </c>
      <c r="E237" s="0" t="n">
        <v>203.137368</v>
      </c>
      <c r="F237" s="0" t="n">
        <v>387.611324</v>
      </c>
      <c r="G237" s="0" t="n">
        <v>0.58646</v>
      </c>
      <c r="H237" s="0" t="n">
        <v>192.467682</v>
      </c>
      <c r="I237" s="0" t="n">
        <v>378.509838</v>
      </c>
      <c r="J237" s="0" t="n">
        <v>-0.937999</v>
      </c>
      <c r="K237" s="0" t="n">
        <v>-6.372431</v>
      </c>
      <c r="L237" s="0" t="n">
        <v>343.693992</v>
      </c>
      <c r="M237" s="0" t="n">
        <v>-1.862497</v>
      </c>
      <c r="N237" s="0" t="n">
        <v>105.273878</v>
      </c>
      <c r="O237" s="0" t="n">
        <v>396.625874</v>
      </c>
      <c r="P237" s="0" t="n">
        <v>0.59072</v>
      </c>
      <c r="R237" s="0" t="n">
        <f aca="false">C237/B237</f>
        <v>1.46643193821758</v>
      </c>
      <c r="S237" s="0" t="n">
        <f aca="false">F237/E237</f>
        <v>1.90812418126831</v>
      </c>
      <c r="T237" s="0" t="n">
        <f aca="false">I237/H237</f>
        <v>1.96661503929787</v>
      </c>
      <c r="U237" s="0" t="n">
        <f aca="false">L237/K237</f>
        <v>-53.9345176118816</v>
      </c>
      <c r="V237" s="0" t="n">
        <f aca="false">O237/N237</f>
        <v>3.76756211070708</v>
      </c>
      <c r="X237" s="0" t="n">
        <f aca="false">D237/B237</f>
        <v>0.00392166189136324</v>
      </c>
      <c r="Y237" s="0" t="n">
        <f aca="false">G237/E237</f>
        <v>0.00288701190615013</v>
      </c>
      <c r="Z237" s="0" t="n">
        <f aca="false">J237/H237</f>
        <v>-0.00487354027571237</v>
      </c>
      <c r="AA237" s="0" t="n">
        <f aca="false">M237/K237</f>
        <v>0.292274172917683</v>
      </c>
      <c r="AB237" s="0" t="n">
        <f aca="false">P237/N237</f>
        <v>0.00561126854280033</v>
      </c>
      <c r="AD237" s="0" t="n">
        <f aca="false">AVERAGE(B237,E237,H237,K237,N237)</f>
        <v>142.5051604</v>
      </c>
      <c r="AE237" s="0" t="n">
        <f aca="false">AVERAGE(C237,F237,I237,L237,O237)</f>
        <v>365.2303</v>
      </c>
      <c r="AF237" s="0" t="n">
        <f aca="false">AVERAGE(D237,G237,J237,M237,P237)</f>
        <v>-0.1536636</v>
      </c>
      <c r="AH237" s="0" t="n">
        <f aca="false">(C237-C236)/(A237-A236)</f>
        <v>-6130.36336336348</v>
      </c>
      <c r="AI237" s="0" t="n">
        <f aca="false">(F237-F236)/(A237-A236)</f>
        <v>-10830.159159159</v>
      </c>
      <c r="AJ237" s="0" t="n">
        <f aca="false">(I237-I236)/(A237-A236)</f>
        <v>1622.92192192194</v>
      </c>
      <c r="AK237" s="0" t="n">
        <f aca="false">(L237-L236)/(A237-A236)</f>
        <v>-22867.6816816817</v>
      </c>
      <c r="AL237" s="0" t="n">
        <f aca="false">(O237-O236)/(A237-A236)</f>
        <v>-3680.41141141137</v>
      </c>
      <c r="AN237" s="0" t="n">
        <f aca="false">(D237-D236)/(A237-A236)</f>
        <v>153.588588588589</v>
      </c>
      <c r="AO237" s="0" t="n">
        <f aca="false">(G237-G236)/(A237-A236)</f>
        <v>116.126126126126</v>
      </c>
      <c r="AP237" s="0" t="n">
        <f aca="false">(J237-J236)/(A237-A236)</f>
        <v>109.645645645646</v>
      </c>
      <c r="AQ237" s="0" t="n">
        <f aca="false">(M237-M236)/(A237-A236)</f>
        <v>-56.9549549549551</v>
      </c>
      <c r="AR237" s="0" t="n">
        <f aca="false">(P237-P236)/(A237-A236)</f>
        <v>-245.345345345345</v>
      </c>
    </row>
    <row r="238" customFormat="false" ht="12.75" hidden="false" customHeight="false" outlineLevel="0" collapsed="false">
      <c r="A238" s="0" t="n">
        <v>0.078671</v>
      </c>
      <c r="B238" s="0" t="n">
        <v>220.700001</v>
      </c>
      <c r="C238" s="0" t="n">
        <v>317.777298</v>
      </c>
      <c r="D238" s="0" t="n">
        <v>0.908226</v>
      </c>
      <c r="E238" s="0" t="n">
        <v>201.671959</v>
      </c>
      <c r="F238" s="0" t="n">
        <v>384.304307</v>
      </c>
      <c r="G238" s="0" t="n">
        <v>0.631055</v>
      </c>
      <c r="H238" s="0" t="n">
        <v>195.468286</v>
      </c>
      <c r="I238" s="0" t="n">
        <v>379.028135</v>
      </c>
      <c r="J238" s="0" t="n">
        <v>-0.893549</v>
      </c>
      <c r="K238" s="0" t="n">
        <v>-6.855599</v>
      </c>
      <c r="L238" s="0" t="n">
        <v>336.573191</v>
      </c>
      <c r="M238" s="0" t="n">
        <v>-1.871623</v>
      </c>
      <c r="N238" s="0" t="n">
        <v>106.778306</v>
      </c>
      <c r="O238" s="0" t="n">
        <v>395.2446</v>
      </c>
      <c r="P238" s="0" t="n">
        <v>0.515175</v>
      </c>
      <c r="R238" s="0" t="n">
        <f aca="false">C238/B238</f>
        <v>1.43986088155931</v>
      </c>
      <c r="S238" s="0" t="n">
        <f aca="false">F238/E238</f>
        <v>1.90559118335336</v>
      </c>
      <c r="T238" s="0" t="n">
        <f aca="false">I238/H238</f>
        <v>1.93907739591066</v>
      </c>
      <c r="U238" s="0" t="n">
        <f aca="false">L238/K238</f>
        <v>-49.0946438086592</v>
      </c>
      <c r="V238" s="0" t="n">
        <f aca="false">O238/N238</f>
        <v>3.70154401962511</v>
      </c>
      <c r="X238" s="0" t="n">
        <f aca="false">D238/B238</f>
        <v>0.00411520614356499</v>
      </c>
      <c r="Y238" s="0" t="n">
        <f aca="false">G238/E238</f>
        <v>0.0031291162297878</v>
      </c>
      <c r="Z238" s="0" t="n">
        <f aca="false">J238/H238</f>
        <v>-0.00457132468026041</v>
      </c>
      <c r="AA238" s="0" t="n">
        <f aca="false">M238/K238</f>
        <v>0.273006487106378</v>
      </c>
      <c r="AB238" s="0" t="n">
        <f aca="false">P238/N238</f>
        <v>0.00482471598678481</v>
      </c>
      <c r="AD238" s="0" t="n">
        <f aca="false">AVERAGE(B238,E238,H238,K238,N238)</f>
        <v>143.5525906</v>
      </c>
      <c r="AE238" s="0" t="n">
        <f aca="false">AVERAGE(C238,F238,I238,L238,O238)</f>
        <v>362.5855062</v>
      </c>
      <c r="AF238" s="0" t="n">
        <f aca="false">AVERAGE(D238,G238,J238,M238,P238)</f>
        <v>-0.1421432</v>
      </c>
      <c r="AH238" s="0" t="n">
        <f aca="false">(C238-C237)/(A238-A237)</f>
        <v>-5787.94610778444</v>
      </c>
      <c r="AI238" s="0" t="n">
        <f aca="false">(F238-F237)/(A238-A237)</f>
        <v>-9901.24850299407</v>
      </c>
      <c r="AJ238" s="0" t="n">
        <f aca="false">(I238-I237)/(A238-A237)</f>
        <v>1551.78742514975</v>
      </c>
      <c r="AK238" s="0" t="n">
        <f aca="false">(L238-L237)/(A238-A237)</f>
        <v>-21319.7634730537</v>
      </c>
      <c r="AL238" s="0" t="n">
        <f aca="false">(O238-O237)/(A238-A237)</f>
        <v>-4135.55089820364</v>
      </c>
      <c r="AN238" s="0" t="n">
        <f aca="false">(D238-D237)/(A238-A237)</f>
        <v>159.365269461077</v>
      </c>
      <c r="AO238" s="0" t="n">
        <f aca="false">(G238-G237)/(A238-A237)</f>
        <v>133.517964071856</v>
      </c>
      <c r="AP238" s="0" t="n">
        <f aca="false">(J238-J237)/(A238-A237)</f>
        <v>133.083832335329</v>
      </c>
      <c r="AQ238" s="0" t="n">
        <f aca="false">(M238-M237)/(A238-A237)</f>
        <v>-27.323353293413</v>
      </c>
      <c r="AR238" s="0" t="n">
        <f aca="false">(P238-P237)/(A238-A237)</f>
        <v>-226.182634730538</v>
      </c>
    </row>
    <row r="239" customFormat="false" ht="12.75" hidden="false" customHeight="false" outlineLevel="0" collapsed="false">
      <c r="A239" s="0" t="n">
        <v>0.079004</v>
      </c>
      <c r="B239" s="0" t="n">
        <v>222.664233</v>
      </c>
      <c r="C239" s="0" t="n">
        <v>316.20582</v>
      </c>
      <c r="D239" s="0" t="n">
        <v>0.967362</v>
      </c>
      <c r="E239" s="0" t="n">
        <v>200.426073</v>
      </c>
      <c r="F239" s="0" t="n">
        <v>381.231917</v>
      </c>
      <c r="G239" s="0" t="n">
        <v>0.65559</v>
      </c>
      <c r="H239" s="0" t="n">
        <v>197.62463</v>
      </c>
      <c r="I239" s="0" t="n">
        <v>379.897794</v>
      </c>
      <c r="J239" s="0" t="n">
        <v>-0.857325</v>
      </c>
      <c r="K239" s="0" t="n">
        <v>-5.892577</v>
      </c>
      <c r="L239" s="0" t="n">
        <v>329.643842</v>
      </c>
      <c r="M239" s="0" t="n">
        <v>-1.854454</v>
      </c>
      <c r="N239" s="0" t="n">
        <v>108.408027</v>
      </c>
      <c r="O239" s="0" t="n">
        <v>393.3928</v>
      </c>
      <c r="P239" s="0" t="n">
        <v>0.439838</v>
      </c>
      <c r="R239" s="0" t="n">
        <f aca="false">C239/B239</f>
        <v>1.42010153916368</v>
      </c>
      <c r="S239" s="0" t="n">
        <f aca="false">F239/E239</f>
        <v>1.90210740196461</v>
      </c>
      <c r="T239" s="0" t="n">
        <f aca="false">I239/H239</f>
        <v>1.922320077209</v>
      </c>
      <c r="U239" s="0" t="n">
        <f aca="false">L239/K239</f>
        <v>-55.9422205259261</v>
      </c>
      <c r="V239" s="0" t="n">
        <f aca="false">O239/N239</f>
        <v>3.62881615768176</v>
      </c>
      <c r="X239" s="0" t="n">
        <f aca="false">D239/B239</f>
        <v>0.00434448760344909</v>
      </c>
      <c r="Y239" s="0" t="n">
        <f aca="false">G239/E239</f>
        <v>0.00327098161525123</v>
      </c>
      <c r="Z239" s="0" t="n">
        <f aca="false">J239/H239</f>
        <v>-0.00433814853948114</v>
      </c>
      <c r="AA239" s="0" t="n">
        <f aca="false">M239/K239</f>
        <v>0.314710185373904</v>
      </c>
      <c r="AB239" s="0" t="n">
        <f aca="false">P239/N239</f>
        <v>0.00405724568716669</v>
      </c>
      <c r="AD239" s="0" t="n">
        <f aca="false">AVERAGE(B239,E239,H239,K239,N239)</f>
        <v>144.6460772</v>
      </c>
      <c r="AE239" s="0" t="n">
        <f aca="false">AVERAGE(C239,F239,I239,L239,O239)</f>
        <v>360.0744346</v>
      </c>
      <c r="AF239" s="0" t="n">
        <f aca="false">AVERAGE(D239,G239,J239,M239,P239)</f>
        <v>-0.1297978</v>
      </c>
      <c r="AH239" s="0" t="n">
        <f aca="false">(C239-C238)/(A239-A238)</f>
        <v>-4719.15315315302</v>
      </c>
      <c r="AI239" s="0" t="n">
        <f aca="false">(F239-F238)/(A239-A238)</f>
        <v>-9226.39639639635</v>
      </c>
      <c r="AJ239" s="0" t="n">
        <f aca="false">(I239-I238)/(A239-A238)</f>
        <v>2611.58858858846</v>
      </c>
      <c r="AK239" s="0" t="n">
        <f aca="false">(L239-L238)/(A239-A238)</f>
        <v>-20808.8558558559</v>
      </c>
      <c r="AL239" s="0" t="n">
        <f aca="false">(O239-O238)/(A239-A238)</f>
        <v>-5560.96096096087</v>
      </c>
      <c r="AN239" s="0" t="n">
        <f aca="false">(D239-D238)/(A239-A238)</f>
        <v>177.585585585586</v>
      </c>
      <c r="AO239" s="0" t="n">
        <f aca="false">(G239-G238)/(A239-A238)</f>
        <v>73.6786786786786</v>
      </c>
      <c r="AP239" s="0" t="n">
        <f aca="false">(J239-J238)/(A239-A238)</f>
        <v>108.780780780781</v>
      </c>
      <c r="AQ239" s="0" t="n">
        <f aca="false">(M239-M238)/(A239-A238)</f>
        <v>51.5585585585585</v>
      </c>
      <c r="AR239" s="0" t="n">
        <f aca="false">(P239-P238)/(A239-A238)</f>
        <v>-226.237237237237</v>
      </c>
    </row>
    <row r="240" customFormat="false" ht="12.75" hidden="false" customHeight="false" outlineLevel="0" collapsed="false">
      <c r="A240" s="0" t="n">
        <v>0.079337</v>
      </c>
      <c r="B240" s="0" t="n">
        <v>224.881003</v>
      </c>
      <c r="C240" s="0" t="n">
        <v>314.886487</v>
      </c>
      <c r="D240" s="0" t="n">
        <v>1.044383</v>
      </c>
      <c r="E240" s="0" t="n">
        <v>199.064283</v>
      </c>
      <c r="F240" s="0" t="n">
        <v>378.483008</v>
      </c>
      <c r="G240" s="0" t="n">
        <v>0.688018</v>
      </c>
      <c r="H240" s="0" t="n">
        <v>199.647833</v>
      </c>
      <c r="I240" s="0" t="n">
        <v>380.778179</v>
      </c>
      <c r="J240" s="0" t="n">
        <v>-0.839154</v>
      </c>
      <c r="K240" s="0" t="n">
        <v>-6.131325</v>
      </c>
      <c r="L240" s="0" t="n">
        <v>322.940361</v>
      </c>
      <c r="M240" s="0" t="n">
        <v>-1.847597</v>
      </c>
      <c r="N240" s="0" t="n">
        <v>110.261061</v>
      </c>
      <c r="O240" s="0" t="n">
        <v>391.940328</v>
      </c>
      <c r="P240" s="0" t="n">
        <v>0.356563</v>
      </c>
      <c r="R240" s="0" t="n">
        <f aca="false">C240/B240</f>
        <v>1.40023604839578</v>
      </c>
      <c r="S240" s="0" t="n">
        <f aca="false">F240/E240</f>
        <v>1.90131048270473</v>
      </c>
      <c r="T240" s="0" t="n">
        <f aca="false">I240/H240</f>
        <v>1.90724924622648</v>
      </c>
      <c r="U240" s="0" t="n">
        <f aca="false">L240/K240</f>
        <v>-52.6705664762511</v>
      </c>
      <c r="V240" s="0" t="n">
        <f aca="false">O240/N240</f>
        <v>3.55465768645197</v>
      </c>
      <c r="X240" s="0" t="n">
        <f aca="false">D240/B240</f>
        <v>0.00464415840407827</v>
      </c>
      <c r="Y240" s="0" t="n">
        <f aca="false">G240/E240</f>
        <v>0.00345626040810144</v>
      </c>
      <c r="Z240" s="0" t="n">
        <f aca="false">J240/H240</f>
        <v>-0.00420317109076761</v>
      </c>
      <c r="AA240" s="0" t="n">
        <f aca="false">M240/K240</f>
        <v>0.301337312897294</v>
      </c>
      <c r="AB240" s="0" t="n">
        <f aca="false">P240/N240</f>
        <v>0.00323380708262911</v>
      </c>
      <c r="AD240" s="0" t="n">
        <f aca="false">AVERAGE(B240,E240,H240,K240,N240)</f>
        <v>145.544571</v>
      </c>
      <c r="AE240" s="0" t="n">
        <f aca="false">AVERAGE(C240,F240,I240,L240,O240)</f>
        <v>357.8056726</v>
      </c>
      <c r="AF240" s="0" t="n">
        <f aca="false">AVERAGE(D240,G240,J240,M240,P240)</f>
        <v>-0.1195574</v>
      </c>
      <c r="AH240" s="0" t="n">
        <f aca="false">(C240-C239)/(A240-A239)</f>
        <v>-3961.96096096105</v>
      </c>
      <c r="AI240" s="0" t="n">
        <f aca="false">(F240-F239)/(A240-A239)</f>
        <v>-8254.98198198206</v>
      </c>
      <c r="AJ240" s="0" t="n">
        <f aca="false">(I240-I239)/(A240-A239)</f>
        <v>2643.79879879894</v>
      </c>
      <c r="AK240" s="0" t="n">
        <f aca="false">(L240-L239)/(A240-A239)</f>
        <v>-20130.5735735736</v>
      </c>
      <c r="AL240" s="0" t="n">
        <f aca="false">(O240-O239)/(A240-A239)</f>
        <v>-4361.77777777778</v>
      </c>
      <c r="AN240" s="0" t="n">
        <f aca="false">(D240-D239)/(A240-A239)</f>
        <v>231.294294294294</v>
      </c>
      <c r="AO240" s="0" t="n">
        <f aca="false">(G240-G239)/(A240-A239)</f>
        <v>97.3813813813814</v>
      </c>
      <c r="AP240" s="0" t="n">
        <f aca="false">(J240-J239)/(A240-A239)</f>
        <v>54.5675675675677</v>
      </c>
      <c r="AQ240" s="0" t="n">
        <f aca="false">(M240-M239)/(A240-A239)</f>
        <v>20.5915915915919</v>
      </c>
      <c r="AR240" s="0" t="n">
        <f aca="false">(P240-P239)/(A240-A239)</f>
        <v>-250.075075075075</v>
      </c>
    </row>
    <row r="241" customFormat="false" ht="12.75" hidden="false" customHeight="false" outlineLevel="0" collapsed="false">
      <c r="A241" s="0" t="n">
        <v>0.079671</v>
      </c>
      <c r="B241" s="0" t="n">
        <v>226.72749</v>
      </c>
      <c r="C241" s="0" t="n">
        <v>313.80554</v>
      </c>
      <c r="D241" s="0" t="n">
        <v>1.107215</v>
      </c>
      <c r="E241" s="0" t="n">
        <v>198.425575</v>
      </c>
      <c r="F241" s="0" t="n">
        <v>375.324159</v>
      </c>
      <c r="G241" s="0" t="n">
        <v>0.724659</v>
      </c>
      <c r="H241" s="0" t="n">
        <v>202.630168</v>
      </c>
      <c r="I241" s="0" t="n">
        <v>381.842025</v>
      </c>
      <c r="J241" s="0" t="n">
        <v>-0.812927</v>
      </c>
      <c r="K241" s="0" t="n">
        <v>-4.713217</v>
      </c>
      <c r="L241" s="0" t="n">
        <v>316.015127</v>
      </c>
      <c r="M241" s="0" t="n">
        <v>-1.854476</v>
      </c>
      <c r="N241" s="0" t="n">
        <v>111.544077</v>
      </c>
      <c r="O241" s="0" t="n">
        <v>390.095959</v>
      </c>
      <c r="P241" s="0" t="n">
        <v>0.293173</v>
      </c>
      <c r="R241" s="0" t="n">
        <f aca="false">C241/B241</f>
        <v>1.38406480837414</v>
      </c>
      <c r="S241" s="0" t="n">
        <f aca="false">F241/E241</f>
        <v>1.89151100607873</v>
      </c>
      <c r="T241" s="0" t="n">
        <f aca="false">I241/H241</f>
        <v>1.88442830980627</v>
      </c>
      <c r="U241" s="0" t="n">
        <f aca="false">L241/K241</f>
        <v>-67.0487115276042</v>
      </c>
      <c r="V241" s="0" t="n">
        <f aca="false">O241/N241</f>
        <v>3.49723597605277</v>
      </c>
      <c r="X241" s="0" t="n">
        <f aca="false">D241/B241</f>
        <v>0.0048834616393451</v>
      </c>
      <c r="Y241" s="0" t="n">
        <f aca="false">G241/E241</f>
        <v>0.0036520443496258</v>
      </c>
      <c r="Z241" s="0" t="n">
        <f aca="false">J241/H241</f>
        <v>-0.00401187546762533</v>
      </c>
      <c r="AA241" s="0" t="n">
        <f aca="false">M241/K241</f>
        <v>0.393462893815413</v>
      </c>
      <c r="AB241" s="0" t="n">
        <f aca="false">P241/N241</f>
        <v>0.00262831526231554</v>
      </c>
      <c r="AD241" s="0" t="n">
        <f aca="false">AVERAGE(B241,E241,H241,K241,N241)</f>
        <v>146.9228186</v>
      </c>
      <c r="AE241" s="0" t="n">
        <f aca="false">AVERAGE(C241,F241,I241,L241,O241)</f>
        <v>355.416562</v>
      </c>
      <c r="AF241" s="0" t="n">
        <f aca="false">AVERAGE(D241,G241,J241,M241,P241)</f>
        <v>-0.1084712</v>
      </c>
      <c r="AH241" s="0" t="n">
        <f aca="false">(C241-C240)/(A241-A240)</f>
        <v>-3236.36826347299</v>
      </c>
      <c r="AI241" s="0" t="n">
        <f aca="false">(F241-F240)/(A241-A240)</f>
        <v>-9457.63173652684</v>
      </c>
      <c r="AJ241" s="0" t="n">
        <f aca="false">(I241-I240)/(A241-A240)</f>
        <v>3185.16766467052</v>
      </c>
      <c r="AK241" s="0" t="n">
        <f aca="false">(L241-L240)/(A241-A240)</f>
        <v>-20734.233532934</v>
      </c>
      <c r="AL241" s="0" t="n">
        <f aca="false">(O241-O240)/(A241-A240)</f>
        <v>-5522.06287425157</v>
      </c>
      <c r="AN241" s="0" t="n">
        <f aca="false">(D241-D240)/(A241-A240)</f>
        <v>188.119760479041</v>
      </c>
      <c r="AO241" s="0" t="n">
        <f aca="false">(G241-G240)/(A241-A240)</f>
        <v>109.703592814371</v>
      </c>
      <c r="AP241" s="0" t="n">
        <f aca="false">(J241-J240)/(A241-A240)</f>
        <v>78.5239520958082</v>
      </c>
      <c r="AQ241" s="0" t="n">
        <f aca="false">(M241-M240)/(A241-A240)</f>
        <v>-20.5958083832337</v>
      </c>
      <c r="AR241" s="0" t="n">
        <f aca="false">(P241-P240)/(A241-A240)</f>
        <v>-189.790419161676</v>
      </c>
    </row>
    <row r="242" customFormat="false" ht="12.75" hidden="false" customHeight="false" outlineLevel="0" collapsed="false">
      <c r="A242" s="0" t="n">
        <v>0.080004</v>
      </c>
      <c r="B242" s="0" t="n">
        <v>228.582438</v>
      </c>
      <c r="C242" s="0" t="n">
        <v>312.73429</v>
      </c>
      <c r="D242" s="0" t="n">
        <v>1.180052</v>
      </c>
      <c r="E242" s="0" t="n">
        <v>197.294899</v>
      </c>
      <c r="F242" s="0" t="n">
        <v>372.464003</v>
      </c>
      <c r="G242" s="0" t="n">
        <v>0.745113</v>
      </c>
      <c r="H242" s="0" t="n">
        <v>205.153697</v>
      </c>
      <c r="I242" s="0" t="n">
        <v>382.984131</v>
      </c>
      <c r="J242" s="0" t="n">
        <v>-0.762742</v>
      </c>
      <c r="K242" s="0" t="n">
        <v>-3.765449</v>
      </c>
      <c r="L242" s="0" t="n">
        <v>308.882175</v>
      </c>
      <c r="M242" s="0" t="n">
        <v>-1.859327</v>
      </c>
      <c r="N242" s="0" t="n">
        <v>112.676483</v>
      </c>
      <c r="O242" s="0" t="n">
        <v>388.506445</v>
      </c>
      <c r="P242" s="0" t="n">
        <v>0.19773</v>
      </c>
      <c r="R242" s="0" t="n">
        <f aca="false">C242/B242</f>
        <v>1.36814662025785</v>
      </c>
      <c r="S242" s="0" t="n">
        <f aca="false">F242/E242</f>
        <v>1.8878541963723</v>
      </c>
      <c r="T242" s="0" t="n">
        <f aca="false">I242/H242</f>
        <v>1.86681564407782</v>
      </c>
      <c r="U242" s="0" t="n">
        <f aca="false">L242/K242</f>
        <v>-82.0306356559337</v>
      </c>
      <c r="V242" s="0" t="n">
        <f aca="false">O242/N242</f>
        <v>3.44798164316151</v>
      </c>
      <c r="X242" s="0" t="n">
        <f aca="false">D242/B242</f>
        <v>0.00516247884275344</v>
      </c>
      <c r="Y242" s="0" t="n">
        <f aca="false">G242/E242</f>
        <v>0.0037766460449644</v>
      </c>
      <c r="Z242" s="0" t="n">
        <f aca="false">J242/H242</f>
        <v>-0.00371790521522993</v>
      </c>
      <c r="AA242" s="0" t="n">
        <f aca="false">M242/K242</f>
        <v>0.493786265595418</v>
      </c>
      <c r="AB242" s="0" t="n">
        <f aca="false">P242/N242</f>
        <v>0.00175484710505208</v>
      </c>
      <c r="AD242" s="0" t="n">
        <f aca="false">AVERAGE(B242,E242,H242,K242,N242)</f>
        <v>147.9884136</v>
      </c>
      <c r="AE242" s="0" t="n">
        <f aca="false">AVERAGE(C242,F242,I242,L242,O242)</f>
        <v>353.1142088</v>
      </c>
      <c r="AF242" s="0" t="n">
        <f aca="false">AVERAGE(D242,G242,J242,M242,P242)</f>
        <v>-0.0998348</v>
      </c>
      <c r="AH242" s="0" t="n">
        <f aca="false">(C242-C241)/(A242-A241)</f>
        <v>-3216.96696696703</v>
      </c>
      <c r="AI242" s="0" t="n">
        <f aca="false">(F242-F241)/(A242-A241)</f>
        <v>-8589.05705705711</v>
      </c>
      <c r="AJ242" s="0" t="n">
        <f aca="false">(I242-I241)/(A242-A241)</f>
        <v>3429.74774774779</v>
      </c>
      <c r="AK242" s="0" t="n">
        <f aca="false">(L242-L241)/(A242-A241)</f>
        <v>-21420.2762762762</v>
      </c>
      <c r="AL242" s="0" t="n">
        <f aca="false">(O242-O241)/(A242-A241)</f>
        <v>-4773.31531531534</v>
      </c>
      <c r="AN242" s="0" t="n">
        <f aca="false">(D242-D241)/(A242-A241)</f>
        <v>218.72972972973</v>
      </c>
      <c r="AO242" s="0" t="n">
        <f aca="false">(G242-G241)/(A242-A241)</f>
        <v>61.4234234234233</v>
      </c>
      <c r="AP242" s="0" t="n">
        <f aca="false">(J242-J241)/(A242-A241)</f>
        <v>150.705705705706</v>
      </c>
      <c r="AQ242" s="0" t="n">
        <f aca="false">(M242-M241)/(A242-A241)</f>
        <v>-14.5675675675674</v>
      </c>
      <c r="AR242" s="0" t="n">
        <f aca="false">(P242-P241)/(A242-A241)</f>
        <v>-286.615615615616</v>
      </c>
    </row>
    <row r="243" customFormat="false" ht="12.75" hidden="false" customHeight="false" outlineLevel="0" collapsed="false">
      <c r="A243" s="0" t="n">
        <v>0.080337</v>
      </c>
      <c r="B243" s="0" t="n">
        <v>230.431209</v>
      </c>
      <c r="C243" s="0" t="n">
        <v>311.714751</v>
      </c>
      <c r="D243" s="0" t="n">
        <v>1.246894</v>
      </c>
      <c r="E243" s="0" t="n">
        <v>196.166865</v>
      </c>
      <c r="F243" s="0" t="n">
        <v>369.417036</v>
      </c>
      <c r="G243" s="0" t="n">
        <v>0.769675</v>
      </c>
      <c r="H243" s="0" t="n">
        <v>208.639823</v>
      </c>
      <c r="I243" s="0" t="n">
        <v>383.642289</v>
      </c>
      <c r="J243" s="0" t="n">
        <v>-0.710331</v>
      </c>
      <c r="K243" s="0" t="n">
        <v>-2.690835</v>
      </c>
      <c r="L243" s="0" t="n">
        <v>301.888289</v>
      </c>
      <c r="M243" s="0" t="n">
        <v>-1.852152</v>
      </c>
      <c r="N243" s="0" t="n">
        <v>114.752559</v>
      </c>
      <c r="O243" s="0" t="n">
        <v>386.80066</v>
      </c>
      <c r="P243" s="0" t="n">
        <v>0.090424</v>
      </c>
      <c r="R243" s="0" t="n">
        <f aca="false">C243/B243</f>
        <v>1.35274536966041</v>
      </c>
      <c r="S243" s="0" t="n">
        <f aca="false">F243/E243</f>
        <v>1.88317754886892</v>
      </c>
      <c r="T243" s="0" t="n">
        <f aca="false">I243/H243</f>
        <v>1.83877786840339</v>
      </c>
      <c r="U243" s="0" t="n">
        <f aca="false">L243/K243</f>
        <v>-112.191304557879</v>
      </c>
      <c r="V243" s="0" t="n">
        <f aca="false">O243/N243</f>
        <v>3.37073668222074</v>
      </c>
      <c r="X243" s="0" t="n">
        <f aca="false">D243/B243</f>
        <v>0.00541113335043084</v>
      </c>
      <c r="Y243" s="0" t="n">
        <f aca="false">G243/E243</f>
        <v>0.00392357292349042</v>
      </c>
      <c r="Z243" s="0" t="n">
        <f aca="false">J243/H243</f>
        <v>-0.00340458015054969</v>
      </c>
      <c r="AA243" s="0" t="n">
        <f aca="false">M243/K243</f>
        <v>0.688318681747487</v>
      </c>
      <c r="AB243" s="0" t="n">
        <f aca="false">P243/N243</f>
        <v>0.000787991141879459</v>
      </c>
      <c r="AD243" s="0" t="n">
        <f aca="false">AVERAGE(B243,E243,H243,K243,N243)</f>
        <v>149.4599242</v>
      </c>
      <c r="AE243" s="0" t="n">
        <f aca="false">AVERAGE(C243,F243,I243,L243,O243)</f>
        <v>350.692605</v>
      </c>
      <c r="AF243" s="0" t="n">
        <f aca="false">AVERAGE(D243,G243,J243,M243,P243)</f>
        <v>-0.091098</v>
      </c>
      <c r="AH243" s="0" t="n">
        <f aca="false">(C243-C242)/(A243-A242)</f>
        <v>-3061.67867867871</v>
      </c>
      <c r="AI243" s="0" t="n">
        <f aca="false">(F243-F242)/(A243-A242)</f>
        <v>-9150.05105105104</v>
      </c>
      <c r="AJ243" s="0" t="n">
        <f aca="false">(I243-I242)/(A243-A242)</f>
        <v>1976.45045045049</v>
      </c>
      <c r="AK243" s="0" t="n">
        <f aca="false">(L243-L242)/(A243-A242)</f>
        <v>-21002.6606606608</v>
      </c>
      <c r="AL243" s="0" t="n">
        <f aca="false">(O243-O242)/(A243-A242)</f>
        <v>-5122.47747747745</v>
      </c>
      <c r="AN243" s="0" t="n">
        <f aca="false">(D243-D242)/(A243-A242)</f>
        <v>200.726726726726</v>
      </c>
      <c r="AO243" s="0" t="n">
        <f aca="false">(G243-G242)/(A243-A242)</f>
        <v>73.7597597597597</v>
      </c>
      <c r="AP243" s="0" t="n">
        <f aca="false">(J243-J242)/(A243-A242)</f>
        <v>157.39039039039</v>
      </c>
      <c r="AQ243" s="0" t="n">
        <f aca="false">(M243-M242)/(A243-A242)</f>
        <v>21.5465465465463</v>
      </c>
      <c r="AR243" s="0" t="n">
        <f aca="false">(P243-P242)/(A243-A242)</f>
        <v>-322.24024024024</v>
      </c>
    </row>
    <row r="244" customFormat="false" ht="12.75" hidden="false" customHeight="false" outlineLevel="0" collapsed="false">
      <c r="A244" s="0" t="n">
        <v>0.080671</v>
      </c>
      <c r="B244" s="0" t="n">
        <v>233.087538</v>
      </c>
      <c r="C244" s="0" t="n">
        <v>311.437468</v>
      </c>
      <c r="D244" s="0" t="n">
        <v>1.295637</v>
      </c>
      <c r="E244" s="0" t="n">
        <v>195.291062</v>
      </c>
      <c r="F244" s="0" t="n">
        <v>366.776925</v>
      </c>
      <c r="G244" s="0" t="n">
        <v>0.818201</v>
      </c>
      <c r="H244" s="0" t="n">
        <v>212.233933</v>
      </c>
      <c r="I244" s="0" t="n">
        <v>384.394829</v>
      </c>
      <c r="J244" s="0" t="n">
        <v>-0.661811</v>
      </c>
      <c r="K244" s="0" t="n">
        <v>-1.4854</v>
      </c>
      <c r="L244" s="0" t="n">
        <v>295.103215</v>
      </c>
      <c r="M244" s="0" t="n">
        <v>-1.826939</v>
      </c>
      <c r="N244" s="0" t="n">
        <v>115.971393</v>
      </c>
      <c r="O244" s="0" t="n">
        <v>385.657154</v>
      </c>
      <c r="P244" s="0" t="n">
        <v>-0.035113</v>
      </c>
      <c r="R244" s="0" t="n">
        <f aca="false">C244/B244</f>
        <v>1.33613950652308</v>
      </c>
      <c r="S244" s="0" t="n">
        <f aca="false">F244/E244</f>
        <v>1.87810400150315</v>
      </c>
      <c r="T244" s="0" t="n">
        <f aca="false">I244/H244</f>
        <v>1.81118459035483</v>
      </c>
      <c r="U244" s="0" t="n">
        <f aca="false">L244/K244</f>
        <v>-198.66919011714</v>
      </c>
      <c r="V244" s="0" t="n">
        <f aca="false">O244/N244</f>
        <v>3.32545073421684</v>
      </c>
      <c r="X244" s="0" t="n">
        <f aca="false">D244/B244</f>
        <v>0.00555858546157024</v>
      </c>
      <c r="Y244" s="0" t="n">
        <f aca="false">G244/E244</f>
        <v>0.00418964898659827</v>
      </c>
      <c r="Z244" s="0" t="n">
        <f aca="false">J244/H244</f>
        <v>-0.00311830907831313</v>
      </c>
      <c r="AA244" s="0" t="n">
        <f aca="false">M244/K244</f>
        <v>1.22993065840851</v>
      </c>
      <c r="AB244" s="0" t="n">
        <f aca="false">P244/N244</f>
        <v>-0.000302772943324049</v>
      </c>
      <c r="AD244" s="0" t="n">
        <f aca="false">AVERAGE(B244,E244,H244,K244,N244)</f>
        <v>151.0197052</v>
      </c>
      <c r="AE244" s="0" t="n">
        <f aca="false">AVERAGE(C244,F244,I244,L244,O244)</f>
        <v>348.6739182</v>
      </c>
      <c r="AF244" s="0" t="n">
        <f aca="false">AVERAGE(D244,G244,J244,M244,P244)</f>
        <v>-0.0820050000000001</v>
      </c>
      <c r="AH244" s="0" t="n">
        <f aca="false">(C244-C243)/(A244-A243)</f>
        <v>-830.188622754352</v>
      </c>
      <c r="AI244" s="0" t="n">
        <f aca="false">(F244-F243)/(A244-A243)</f>
        <v>-7904.52395209576</v>
      </c>
      <c r="AJ244" s="0" t="n">
        <f aca="false">(I244-I243)/(A244-A243)</f>
        <v>2253.11377245511</v>
      </c>
      <c r="AK244" s="0" t="n">
        <f aca="false">(L244-L243)/(A244-A243)</f>
        <v>-20314.5928143712</v>
      </c>
      <c r="AL244" s="0" t="n">
        <f aca="false">(O244-O243)/(A244-A243)</f>
        <v>-3423.67065868263</v>
      </c>
      <c r="AN244" s="0" t="n">
        <f aca="false">(D244-D243)/(A244-A243)</f>
        <v>145.937125748503</v>
      </c>
      <c r="AO244" s="0" t="n">
        <f aca="false">(G244-G243)/(A244-A243)</f>
        <v>145.2874251497</v>
      </c>
      <c r="AP244" s="0" t="n">
        <f aca="false">(J244-J243)/(A244-A243)</f>
        <v>145.269461077844</v>
      </c>
      <c r="AQ244" s="0" t="n">
        <f aca="false">(M244-M243)/(A244-A243)</f>
        <v>75.4880239520954</v>
      </c>
      <c r="AR244" s="0" t="n">
        <f aca="false">(P244-P243)/(A244-A243)</f>
        <v>-375.859281437125</v>
      </c>
    </row>
    <row r="245" customFormat="false" ht="12.75" hidden="false" customHeight="false" outlineLevel="0" collapsed="false">
      <c r="A245" s="0" t="n">
        <v>0.081004</v>
      </c>
      <c r="B245" s="0" t="n">
        <v>235.404274</v>
      </c>
      <c r="C245" s="0" t="n">
        <v>310.813929</v>
      </c>
      <c r="D245" s="0" t="n">
        <v>1.35426</v>
      </c>
      <c r="E245" s="0" t="n">
        <v>193.09518</v>
      </c>
      <c r="F245" s="0" t="n">
        <v>364.127047</v>
      </c>
      <c r="G245" s="0" t="n">
        <v>0.846406</v>
      </c>
      <c r="H245" s="0" t="n">
        <v>215.678265</v>
      </c>
      <c r="I245" s="0" t="n">
        <v>385.740052</v>
      </c>
      <c r="J245" s="0" t="n">
        <v>-0.647583</v>
      </c>
      <c r="K245" s="0" t="n">
        <v>-0.624037</v>
      </c>
      <c r="L245" s="0" t="n">
        <v>287.771861</v>
      </c>
      <c r="M245" s="0" t="n">
        <v>-1.797687</v>
      </c>
      <c r="N245" s="0" t="n">
        <v>117.806637</v>
      </c>
      <c r="O245" s="0" t="n">
        <v>384.403026</v>
      </c>
      <c r="P245" s="0" t="n">
        <v>-0.136479</v>
      </c>
      <c r="R245" s="0" t="n">
        <f aca="false">C245/B245</f>
        <v>1.32034106143714</v>
      </c>
      <c r="S245" s="0" t="n">
        <f aca="false">F245/E245</f>
        <v>1.88573866525306</v>
      </c>
      <c r="T245" s="0" t="n">
        <f aca="false">I245/H245</f>
        <v>1.78849756603893</v>
      </c>
      <c r="U245" s="0" t="n">
        <f aca="false">L245/K245</f>
        <v>-461.145510602737</v>
      </c>
      <c r="V245" s="0" t="n">
        <f aca="false">O245/N245</f>
        <v>3.26299974083803</v>
      </c>
      <c r="X245" s="0" t="n">
        <f aca="false">D245/B245</f>
        <v>0.00575291169097465</v>
      </c>
      <c r="Y245" s="0" t="n">
        <f aca="false">G245/E245</f>
        <v>0.00438336161472285</v>
      </c>
      <c r="Z245" s="0" t="n">
        <f aca="false">J245/H245</f>
        <v>-0.00300254177211598</v>
      </c>
      <c r="AA245" s="0" t="n">
        <f aca="false">M245/K245</f>
        <v>2.88073784086521</v>
      </c>
      <c r="AB245" s="0" t="n">
        <f aca="false">P245/N245</f>
        <v>-0.00115850009367469</v>
      </c>
      <c r="AD245" s="0" t="n">
        <f aca="false">AVERAGE(B245,E245,H245,K245,N245)</f>
        <v>152.2720638</v>
      </c>
      <c r="AE245" s="0" t="n">
        <f aca="false">AVERAGE(C245,F245,I245,L245,O245)</f>
        <v>346.571183</v>
      </c>
      <c r="AF245" s="0" t="n">
        <f aca="false">AVERAGE(D245,G245,J245,M245,P245)</f>
        <v>-0.0762166</v>
      </c>
      <c r="AH245" s="0" t="n">
        <f aca="false">(C245-C244)/(A245-A244)</f>
        <v>-1872.48948948964</v>
      </c>
      <c r="AI245" s="0" t="n">
        <f aca="false">(F245-F244)/(A245-A244)</f>
        <v>-7957.5915915916</v>
      </c>
      <c r="AJ245" s="0" t="n">
        <f aca="false">(I245-I244)/(A245-A244)</f>
        <v>4039.70870870864</v>
      </c>
      <c r="AK245" s="0" t="n">
        <f aca="false">(L245-L244)/(A245-A244)</f>
        <v>-22016.078078078</v>
      </c>
      <c r="AL245" s="0" t="n">
        <f aca="false">(O245-O244)/(A245-A244)</f>
        <v>-3766.15015015009</v>
      </c>
      <c r="AN245" s="0" t="n">
        <f aca="false">(D245-D244)/(A245-A244)</f>
        <v>176.045045045045</v>
      </c>
      <c r="AO245" s="0" t="n">
        <f aca="false">(G245-G244)/(A245-A244)</f>
        <v>84.6996996996998</v>
      </c>
      <c r="AP245" s="0" t="n">
        <f aca="false">(J245-J244)/(A245-A244)</f>
        <v>42.7267267267268</v>
      </c>
      <c r="AQ245" s="0" t="n">
        <f aca="false">(M245-M244)/(A245-A244)</f>
        <v>87.843843843844</v>
      </c>
      <c r="AR245" s="0" t="n">
        <f aca="false">(P245-P244)/(A245-A244)</f>
        <v>-304.402402402402</v>
      </c>
    </row>
    <row r="246" customFormat="false" ht="12.75" hidden="false" customHeight="false" outlineLevel="0" collapsed="false">
      <c r="A246" s="0" t="n">
        <v>0.081337</v>
      </c>
      <c r="B246" s="0" t="n">
        <v>237.351664</v>
      </c>
      <c r="C246" s="0" t="n">
        <v>310.657049</v>
      </c>
      <c r="D246" s="0" t="n">
        <v>1.408805</v>
      </c>
      <c r="E246" s="0" t="n">
        <v>192.435052</v>
      </c>
      <c r="F246" s="0" t="n">
        <v>361.247609</v>
      </c>
      <c r="G246" s="0" t="n">
        <v>0.867047</v>
      </c>
      <c r="H246" s="0" t="n">
        <v>219.482869</v>
      </c>
      <c r="I246" s="0" t="n">
        <v>386.809389</v>
      </c>
      <c r="J246" s="0" t="n">
        <v>-0.627128</v>
      </c>
      <c r="K246" s="0" t="n">
        <v>1.065707</v>
      </c>
      <c r="L246" s="0" t="n">
        <v>280.782851</v>
      </c>
      <c r="M246" s="0" t="n">
        <v>-1.766383</v>
      </c>
      <c r="N246" s="0" t="n">
        <v>118.342132</v>
      </c>
      <c r="O246" s="0" t="n">
        <v>383.110087</v>
      </c>
      <c r="P246" s="0" t="n">
        <v>-0.230144</v>
      </c>
      <c r="R246" s="0" t="n">
        <f aca="false">C246/B246</f>
        <v>1.30884715010888</v>
      </c>
      <c r="S246" s="0" t="n">
        <f aca="false">F246/E246</f>
        <v>1.87724432345101</v>
      </c>
      <c r="T246" s="0" t="n">
        <f aca="false">I246/H246</f>
        <v>1.76236710756683</v>
      </c>
      <c r="U246" s="0" t="n">
        <f aca="false">L246/K246</f>
        <v>263.470964345735</v>
      </c>
      <c r="V246" s="0" t="n">
        <f aca="false">O246/N246</f>
        <v>3.23730932107933</v>
      </c>
      <c r="X246" s="0" t="n">
        <f aca="false">D246/B246</f>
        <v>0.0059355176882181</v>
      </c>
      <c r="Y246" s="0" t="n">
        <f aca="false">G246/E246</f>
        <v>0.00450566043446181</v>
      </c>
      <c r="Z246" s="0" t="n">
        <f aca="false">J246/H246</f>
        <v>-0.00285729817027314</v>
      </c>
      <c r="AA246" s="0" t="n">
        <f aca="false">M246/K246</f>
        <v>-1.65747527228403</v>
      </c>
      <c r="AB246" s="0" t="n">
        <f aca="false">P246/N246</f>
        <v>-0.00194473427265955</v>
      </c>
      <c r="AD246" s="0" t="n">
        <f aca="false">AVERAGE(B246,E246,H246,K246,N246)</f>
        <v>153.7354848</v>
      </c>
      <c r="AE246" s="0" t="n">
        <f aca="false">AVERAGE(C246,F246,I246,L246,O246)</f>
        <v>344.521397</v>
      </c>
      <c r="AF246" s="0" t="n">
        <f aca="false">AVERAGE(D246,G246,J246,M246,P246)</f>
        <v>-0.0695606</v>
      </c>
      <c r="AH246" s="0" t="n">
        <f aca="false">(C246-C245)/(A246-A245)</f>
        <v>-471.111111111114</v>
      </c>
      <c r="AI246" s="0" t="n">
        <f aca="false">(F246-F245)/(A246-A245)</f>
        <v>-8646.96096096094</v>
      </c>
      <c r="AJ246" s="0" t="n">
        <f aca="false">(I246-I245)/(A246-A245)</f>
        <v>3211.22222222228</v>
      </c>
      <c r="AK246" s="0" t="n">
        <f aca="false">(L246-L245)/(A246-A245)</f>
        <v>-20988.018018018</v>
      </c>
      <c r="AL246" s="0" t="n">
        <f aca="false">(O246-O245)/(A246-A245)</f>
        <v>-3882.69969969967</v>
      </c>
      <c r="AN246" s="0" t="n">
        <f aca="false">(D246-D245)/(A246-A245)</f>
        <v>163.798798798799</v>
      </c>
      <c r="AO246" s="0" t="n">
        <f aca="false">(G246-G245)/(A246-A245)</f>
        <v>61.9849849849851</v>
      </c>
      <c r="AP246" s="0" t="n">
        <f aca="false">(J246-J245)/(A246-A245)</f>
        <v>61.4264264264264</v>
      </c>
      <c r="AQ246" s="0" t="n">
        <f aca="false">(M246-M245)/(A246-A245)</f>
        <v>94.006006006006</v>
      </c>
      <c r="AR246" s="0" t="n">
        <f aca="false">(P246-P245)/(A246-A245)</f>
        <v>-281.276276276276</v>
      </c>
    </row>
    <row r="247" customFormat="false" ht="12.75" hidden="false" customHeight="false" outlineLevel="0" collapsed="false">
      <c r="A247" s="0" t="n">
        <v>0.081671</v>
      </c>
      <c r="B247" s="0" t="n">
        <v>239.191864</v>
      </c>
      <c r="C247" s="0" t="n">
        <v>310.370619</v>
      </c>
      <c r="D247" s="0" t="n">
        <v>1.47331</v>
      </c>
      <c r="E247" s="0" t="n">
        <v>190.59515</v>
      </c>
      <c r="F247" s="0" t="n">
        <v>357.994175</v>
      </c>
      <c r="G247" s="0" t="n">
        <v>0.889529</v>
      </c>
      <c r="H247" s="0" t="n">
        <v>223.294481</v>
      </c>
      <c r="I247" s="0" t="n">
        <v>387.737233</v>
      </c>
      <c r="J247" s="0" t="n">
        <v>-0.598603</v>
      </c>
      <c r="K247" s="0" t="n">
        <v>2.745237</v>
      </c>
      <c r="L247" s="0" t="n">
        <v>273.795395</v>
      </c>
      <c r="M247" s="0" t="n">
        <v>-1.747102</v>
      </c>
      <c r="N247" s="0" t="n">
        <v>120.538202</v>
      </c>
      <c r="O247" s="0" t="n">
        <v>381.366334</v>
      </c>
      <c r="P247" s="0" t="n">
        <v>-0.337454</v>
      </c>
      <c r="R247" s="0" t="n">
        <f aca="false">C247/B247</f>
        <v>1.29758016769333</v>
      </c>
      <c r="S247" s="0" t="n">
        <f aca="false">F247/E247</f>
        <v>1.87829635224191</v>
      </c>
      <c r="T247" s="0" t="n">
        <f aca="false">I247/H247</f>
        <v>1.73643894494643</v>
      </c>
      <c r="U247" s="0" t="n">
        <f aca="false">L247/K247</f>
        <v>99.7347023226046</v>
      </c>
      <c r="V247" s="0" t="n">
        <f aca="false">O247/N247</f>
        <v>3.16386280591775</v>
      </c>
      <c r="X247" s="0" t="n">
        <f aca="false">D247/B247</f>
        <v>0.00615953224897315</v>
      </c>
      <c r="Y247" s="0" t="n">
        <f aca="false">G247/E247</f>
        <v>0.00466711246324998</v>
      </c>
      <c r="Z247" s="0" t="n">
        <f aca="false">J247/H247</f>
        <v>-0.00268077830369663</v>
      </c>
      <c r="AA247" s="0" t="n">
        <f aca="false">M247/K247</f>
        <v>-0.636412083911152</v>
      </c>
      <c r="AB247" s="0" t="n">
        <f aca="false">P247/N247</f>
        <v>-0.00279956059075777</v>
      </c>
      <c r="AD247" s="0" t="n">
        <f aca="false">AVERAGE(B247,E247,H247,K247,N247)</f>
        <v>155.2729868</v>
      </c>
      <c r="AE247" s="0" t="n">
        <f aca="false">AVERAGE(C247,F247,I247,L247,O247)</f>
        <v>342.2527512</v>
      </c>
      <c r="AF247" s="0" t="n">
        <f aca="false">AVERAGE(D247,G247,J247,M247,P247)</f>
        <v>-0.064064</v>
      </c>
      <c r="AH247" s="0" t="n">
        <f aca="false">(C247-C246)/(A247-A246)</f>
        <v>-857.574850299422</v>
      </c>
      <c r="AI247" s="0" t="n">
        <f aca="false">(F247-F246)/(A247-A246)</f>
        <v>-9740.8203592819</v>
      </c>
      <c r="AJ247" s="0" t="n">
        <f aca="false">(I247-I246)/(A247-A246)</f>
        <v>2777.97604790428</v>
      </c>
      <c r="AK247" s="0" t="n">
        <f aca="false">(L247-L246)/(A247-A246)</f>
        <v>-20920.5269461086</v>
      </c>
      <c r="AL247" s="0" t="n">
        <f aca="false">(O247-O246)/(A247-A246)</f>
        <v>-5220.81736526974</v>
      </c>
      <c r="AN247" s="0" t="n">
        <f aca="false">(D247-D246)/(A247-A246)</f>
        <v>193.128742514977</v>
      </c>
      <c r="AO247" s="0" t="n">
        <f aca="false">(G247-G246)/(A247-A246)</f>
        <v>67.3113772455116</v>
      </c>
      <c r="AP247" s="0" t="n">
        <f aca="false">(J247-J246)/(A247-A246)</f>
        <v>85.4041916167698</v>
      </c>
      <c r="AQ247" s="0" t="n">
        <f aca="false">(M247-M246)/(A247-A246)</f>
        <v>57.7275449101822</v>
      </c>
      <c r="AR247" s="0" t="n">
        <f aca="false">(P247-P246)/(A247-A246)</f>
        <v>-321.287425149713</v>
      </c>
    </row>
    <row r="248" customFormat="false" ht="12.75" hidden="false" customHeight="false" outlineLevel="0" collapsed="false">
      <c r="A248" s="0" t="n">
        <v>0.082004</v>
      </c>
      <c r="B248" s="0" t="n">
        <v>241.854513</v>
      </c>
      <c r="C248" s="0" t="n">
        <v>310.35387</v>
      </c>
      <c r="D248" s="0" t="n">
        <v>1.527778</v>
      </c>
      <c r="E248" s="0" t="n">
        <v>189.351668</v>
      </c>
      <c r="F248" s="0" t="n">
        <v>354.883196</v>
      </c>
      <c r="G248" s="0" t="n">
        <v>0.918107</v>
      </c>
      <c r="H248" s="0" t="n">
        <v>225.667124</v>
      </c>
      <c r="I248" s="0" t="n">
        <v>389.366061</v>
      </c>
      <c r="J248" s="0" t="n">
        <v>-0.576542</v>
      </c>
      <c r="K248" s="0" t="n">
        <v>3.712281</v>
      </c>
      <c r="L248" s="0" t="n">
        <v>267.373145</v>
      </c>
      <c r="M248" s="0" t="n">
        <v>-1.7159</v>
      </c>
      <c r="N248" s="0" t="n">
        <v>123.169017</v>
      </c>
      <c r="O248" s="0" t="n">
        <v>378.974219</v>
      </c>
      <c r="P248" s="0" t="n">
        <v>-0.504537</v>
      </c>
      <c r="R248" s="0" t="n">
        <f aca="false">C248/B248</f>
        <v>1.28322546538547</v>
      </c>
      <c r="S248" s="0" t="n">
        <f aca="false">F248/E248</f>
        <v>1.87420158347905</v>
      </c>
      <c r="T248" s="0" t="n">
        <f aca="false">I248/H248</f>
        <v>1.72540002326613</v>
      </c>
      <c r="U248" s="0" t="n">
        <f aca="false">L248/K248</f>
        <v>72.0239510424992</v>
      </c>
      <c r="V248" s="0" t="n">
        <f aca="false">O248/N248</f>
        <v>3.07686322608225</v>
      </c>
      <c r="X248" s="0" t="n">
        <f aca="false">D248/B248</f>
        <v>0.0063169298808991</v>
      </c>
      <c r="Y248" s="0" t="n">
        <f aca="false">G248/E248</f>
        <v>0.00484868715283776</v>
      </c>
      <c r="Z248" s="0" t="n">
        <f aca="false">J248/H248</f>
        <v>-0.00255483381797341</v>
      </c>
      <c r="AA248" s="0" t="n">
        <f aca="false">M248/K248</f>
        <v>-0.462222552656978</v>
      </c>
      <c r="AB248" s="0" t="n">
        <f aca="false">P248/N248</f>
        <v>-0.00409629801624543</v>
      </c>
      <c r="AD248" s="0" t="n">
        <f aca="false">AVERAGE(B248,E248,H248,K248,N248)</f>
        <v>156.7509206</v>
      </c>
      <c r="AE248" s="0" t="n">
        <f aca="false">AVERAGE(C248,F248,I248,L248,O248)</f>
        <v>340.1900982</v>
      </c>
      <c r="AF248" s="0" t="n">
        <f aca="false">AVERAGE(D248,G248,J248,M248,P248)</f>
        <v>-0.0702188</v>
      </c>
      <c r="AH248" s="0" t="n">
        <f aca="false">(C248-C247)/(A248-A247)</f>
        <v>-50.2972972973103</v>
      </c>
      <c r="AI248" s="0" t="n">
        <f aca="false">(F248-F247)/(A248-A247)</f>
        <v>-9342.27927927924</v>
      </c>
      <c r="AJ248" s="0" t="n">
        <f aca="false">(I248-I247)/(A248-A247)</f>
        <v>4891.37537537537</v>
      </c>
      <c r="AK248" s="0" t="n">
        <f aca="false">(L248-L247)/(A248-A247)</f>
        <v>-19286.0360360359</v>
      </c>
      <c r="AL248" s="0" t="n">
        <f aca="false">(O248-O247)/(A248-A247)</f>
        <v>-7183.5285285285</v>
      </c>
      <c r="AN248" s="0" t="n">
        <f aca="false">(D248-D247)/(A248-A247)</f>
        <v>163.567567567568</v>
      </c>
      <c r="AO248" s="0" t="n">
        <f aca="false">(G248-G247)/(A248-A247)</f>
        <v>85.8198198198198</v>
      </c>
      <c r="AP248" s="0" t="n">
        <f aca="false">(J248-J247)/(A248-A247)</f>
        <v>66.2492492492493</v>
      </c>
      <c r="AQ248" s="0" t="n">
        <f aca="false">(M248-M247)/(A248-A247)</f>
        <v>93.6996996996996</v>
      </c>
      <c r="AR248" s="0" t="n">
        <f aca="false">(P248-P247)/(A248-A247)</f>
        <v>-501.750750750751</v>
      </c>
    </row>
    <row r="249" customFormat="false" ht="12.75" hidden="false" customHeight="false" outlineLevel="0" collapsed="false">
      <c r="A249" s="0" t="n">
        <v>0.082337</v>
      </c>
      <c r="B249" s="0" t="n">
        <v>244.166908</v>
      </c>
      <c r="C249" s="0" t="n">
        <v>310.072112</v>
      </c>
      <c r="D249" s="0" t="n">
        <v>1.582136</v>
      </c>
      <c r="E249" s="0" t="n">
        <v>187.743318</v>
      </c>
      <c r="F249" s="0" t="n">
        <v>352.501185</v>
      </c>
      <c r="G249" s="0" t="n">
        <v>0.948446</v>
      </c>
      <c r="H249" s="0" t="n">
        <v>228.289189</v>
      </c>
      <c r="I249" s="0" t="n">
        <v>390.936259</v>
      </c>
      <c r="J249" s="0" t="n">
        <v>-0.538366</v>
      </c>
      <c r="K249" s="0" t="n">
        <v>4.899732</v>
      </c>
      <c r="L249" s="0" t="n">
        <v>261.155406</v>
      </c>
      <c r="M249" s="0" t="n">
        <v>-1.700823</v>
      </c>
      <c r="N249" s="0" t="n">
        <v>124.531444</v>
      </c>
      <c r="O249" s="0" t="n">
        <v>377.088552</v>
      </c>
      <c r="P249" s="0" t="n">
        <v>-0.618106</v>
      </c>
      <c r="R249" s="0" t="n">
        <f aca="false">C249/B249</f>
        <v>1.26991865744559</v>
      </c>
      <c r="S249" s="0" t="n">
        <f aca="false">F249/E249</f>
        <v>1.87756980517411</v>
      </c>
      <c r="T249" s="0" t="n">
        <f aca="false">I249/H249</f>
        <v>1.7124606763573</v>
      </c>
      <c r="U249" s="0" t="n">
        <f aca="false">L249/K249</f>
        <v>53.2999368128706</v>
      </c>
      <c r="V249" s="0" t="n">
        <f aca="false">O249/N249</f>
        <v>3.02805893746803</v>
      </c>
      <c r="X249" s="0" t="n">
        <f aca="false">D249/B249</f>
        <v>0.00647973147941899</v>
      </c>
      <c r="Y249" s="0" t="n">
        <f aca="false">G249/E249</f>
        <v>0.00505182293624959</v>
      </c>
      <c r="Z249" s="0" t="n">
        <f aca="false">J249/H249</f>
        <v>-0.00235826322901344</v>
      </c>
      <c r="AA249" s="0" t="n">
        <f aca="false">M249/K249</f>
        <v>-0.347125720345521</v>
      </c>
      <c r="AB249" s="0" t="n">
        <f aca="false">P249/N249</f>
        <v>-0.00496345324639454</v>
      </c>
      <c r="AD249" s="0" t="n">
        <f aca="false">AVERAGE(B249,E249,H249,K249,N249)</f>
        <v>157.9261182</v>
      </c>
      <c r="AE249" s="0" t="n">
        <f aca="false">AVERAGE(C249,F249,I249,L249,O249)</f>
        <v>338.3507028</v>
      </c>
      <c r="AF249" s="0" t="n">
        <f aca="false">AVERAGE(D249,G249,J249,M249,P249)</f>
        <v>-0.0653426</v>
      </c>
      <c r="AH249" s="0" t="n">
        <f aca="false">(C249-C248)/(A249-A248)</f>
        <v>-846.120120120024</v>
      </c>
      <c r="AI249" s="0" t="n">
        <f aca="false">(F249-F248)/(A249-A248)</f>
        <v>-7153.18618618612</v>
      </c>
      <c r="AJ249" s="0" t="n">
        <f aca="false">(I249-I248)/(A249-A248)</f>
        <v>4715.30930930933</v>
      </c>
      <c r="AK249" s="0" t="n">
        <f aca="false">(L249-L248)/(A249-A248)</f>
        <v>-18671.8888888889</v>
      </c>
      <c r="AL249" s="0" t="n">
        <f aca="false">(O249-O248)/(A249-A248)</f>
        <v>-5662.6636636637</v>
      </c>
      <c r="AN249" s="0" t="n">
        <f aca="false">(D249-D248)/(A249-A248)</f>
        <v>163.237237237237</v>
      </c>
      <c r="AO249" s="0" t="n">
        <f aca="false">(G249-G248)/(A249-A248)</f>
        <v>91.1081081081081</v>
      </c>
      <c r="AP249" s="0" t="n">
        <f aca="false">(J249-J248)/(A249-A248)</f>
        <v>114.642642642643</v>
      </c>
      <c r="AQ249" s="0" t="n">
        <f aca="false">(M249-M248)/(A249-A248)</f>
        <v>45.2762762762763</v>
      </c>
      <c r="AR249" s="0" t="n">
        <f aca="false">(P249-P248)/(A249-A248)</f>
        <v>-341.048048048048</v>
      </c>
    </row>
    <row r="250" customFormat="false" ht="12.75" hidden="false" customHeight="false" outlineLevel="0" collapsed="false">
      <c r="A250" s="0" t="n">
        <v>0.082671</v>
      </c>
      <c r="B250" s="0" t="n">
        <v>246.593135</v>
      </c>
      <c r="C250" s="0" t="n">
        <v>310.225189</v>
      </c>
      <c r="D250" s="0" t="n">
        <v>1.636351</v>
      </c>
      <c r="E250" s="0" t="n">
        <v>185.793879</v>
      </c>
      <c r="F250" s="0" t="n">
        <v>350.299921</v>
      </c>
      <c r="G250" s="0" t="n">
        <v>0.992569</v>
      </c>
      <c r="H250" s="0" t="n">
        <v>231.135644</v>
      </c>
      <c r="I250" s="0" t="n">
        <v>392.612088</v>
      </c>
      <c r="J250" s="0" t="n">
        <v>-0.512149</v>
      </c>
      <c r="K250" s="0" t="n">
        <v>7.04961</v>
      </c>
      <c r="L250" s="0" t="n">
        <v>255.003121</v>
      </c>
      <c r="M250" s="0" t="n">
        <v>-1.671553</v>
      </c>
      <c r="N250" s="0" t="n">
        <v>126.501777</v>
      </c>
      <c r="O250" s="0" t="n">
        <v>375.471241</v>
      </c>
      <c r="P250" s="0" t="n">
        <v>-0.711671</v>
      </c>
      <c r="R250" s="0" t="n">
        <f aca="false">C250/B250</f>
        <v>1.25804470996324</v>
      </c>
      <c r="S250" s="0" t="n">
        <f aca="false">F250/E250</f>
        <v>1.885422291011</v>
      </c>
      <c r="T250" s="0" t="n">
        <f aca="false">I250/H250</f>
        <v>1.69862199185514</v>
      </c>
      <c r="U250" s="0" t="n">
        <f aca="false">L250/K250</f>
        <v>36.1726565015653</v>
      </c>
      <c r="V250" s="0" t="n">
        <f aca="false">O250/N250</f>
        <v>2.96811040844114</v>
      </c>
      <c r="X250" s="0" t="n">
        <f aca="false">D250/B250</f>
        <v>0.0066358335563559</v>
      </c>
      <c r="Y250" s="0" t="n">
        <f aca="false">G250/E250</f>
        <v>0.00534231270342335</v>
      </c>
      <c r="Z250" s="0" t="n">
        <f aca="false">J250/H250</f>
        <v>-0.00221579411611651</v>
      </c>
      <c r="AA250" s="0" t="n">
        <f aca="false">M250/K250</f>
        <v>-0.237112833192191</v>
      </c>
      <c r="AB250" s="0" t="n">
        <f aca="false">P250/N250</f>
        <v>-0.00562577867977301</v>
      </c>
      <c r="AD250" s="0" t="n">
        <f aca="false">AVERAGE(B250,E250,H250,K250,N250)</f>
        <v>159.414809</v>
      </c>
      <c r="AE250" s="0" t="n">
        <f aca="false">AVERAGE(C250,F250,I250,L250,O250)</f>
        <v>336.722312</v>
      </c>
      <c r="AF250" s="0" t="n">
        <f aca="false">AVERAGE(D250,G250,J250,M250,P250)</f>
        <v>-0.0532906</v>
      </c>
      <c r="AH250" s="0" t="n">
        <f aca="false">(C250-C249)/(A250-A249)</f>
        <v>458.314371257472</v>
      </c>
      <c r="AI250" s="0" t="n">
        <f aca="false">(F250-F249)/(A250-A249)</f>
        <v>-6590.61077844321</v>
      </c>
      <c r="AJ250" s="0" t="n">
        <f aca="false">(I250-I249)/(A250-A249)</f>
        <v>5017.45209580843</v>
      </c>
      <c r="AK250" s="0" t="n">
        <f aca="false">(L250-L249)/(A250-A249)</f>
        <v>-18420.0149700599</v>
      </c>
      <c r="AL250" s="0" t="n">
        <f aca="false">(O250-O249)/(A250-A249)</f>
        <v>-4842.24850299392</v>
      </c>
      <c r="AN250" s="0" t="n">
        <f aca="false">(D250-D249)/(A250-A249)</f>
        <v>162.320359281437</v>
      </c>
      <c r="AO250" s="0" t="n">
        <f aca="false">(G250-G249)/(A250-A249)</f>
        <v>132.104790419161</v>
      </c>
      <c r="AP250" s="0" t="n">
        <f aca="false">(J250-J249)/(A250-A249)</f>
        <v>78.4940119760478</v>
      </c>
      <c r="AQ250" s="0" t="n">
        <f aca="false">(M250-M249)/(A250-A249)</f>
        <v>87.6347305389216</v>
      </c>
      <c r="AR250" s="0" t="n">
        <f aca="false">(P250-P249)/(A250-A249)</f>
        <v>-280.134730538921</v>
      </c>
    </row>
    <row r="251" customFormat="false" ht="12.75" hidden="false" customHeight="false" outlineLevel="0" collapsed="false">
      <c r="A251" s="0" t="n">
        <v>0.083004</v>
      </c>
      <c r="B251" s="0" t="n">
        <v>249.137783</v>
      </c>
      <c r="C251" s="0" t="n">
        <v>310.314323</v>
      </c>
      <c r="D251" s="0" t="n">
        <v>1.688592</v>
      </c>
      <c r="E251" s="0" t="n">
        <v>184.656048</v>
      </c>
      <c r="F251" s="0" t="n">
        <v>348.653914</v>
      </c>
      <c r="G251" s="0" t="n">
        <v>1.016616</v>
      </c>
      <c r="H251" s="0" t="n">
        <v>234.22931</v>
      </c>
      <c r="I251" s="0" t="n">
        <v>393.917745</v>
      </c>
      <c r="J251" s="0" t="n">
        <v>-0.481816</v>
      </c>
      <c r="K251" s="0" t="n">
        <v>8.956626</v>
      </c>
      <c r="L251" s="0" t="n">
        <v>248.858027</v>
      </c>
      <c r="M251" s="0" t="n">
        <v>-1.648294</v>
      </c>
      <c r="N251" s="0" t="n">
        <v>128.214532</v>
      </c>
      <c r="O251" s="0" t="n">
        <v>373.527271</v>
      </c>
      <c r="P251" s="0" t="n">
        <v>-0.833119</v>
      </c>
      <c r="R251" s="0" t="n">
        <f aca="false">C251/B251</f>
        <v>1.24555304002203</v>
      </c>
      <c r="S251" s="0" t="n">
        <f aca="false">F251/E251</f>
        <v>1.88812615549966</v>
      </c>
      <c r="T251" s="0" t="n">
        <f aca="false">I251/H251</f>
        <v>1.68176111264641</v>
      </c>
      <c r="U251" s="0" t="n">
        <f aca="false">L251/K251</f>
        <v>27.7847960828106</v>
      </c>
      <c r="V251" s="0" t="n">
        <f aca="false">O251/N251</f>
        <v>2.91329902448187</v>
      </c>
      <c r="X251" s="0" t="n">
        <f aca="false">D251/B251</f>
        <v>0.00677774354281703</v>
      </c>
      <c r="Y251" s="0" t="n">
        <f aca="false">G251/E251</f>
        <v>0.00550545736796013</v>
      </c>
      <c r="Z251" s="0" t="n">
        <f aca="false">J251/H251</f>
        <v>-0.00205702693655205</v>
      </c>
      <c r="AA251" s="0" t="n">
        <f aca="false">M251/K251</f>
        <v>-0.184030682982632</v>
      </c>
      <c r="AB251" s="0" t="n">
        <f aca="false">P251/N251</f>
        <v>-0.00649785158518537</v>
      </c>
      <c r="AD251" s="0" t="n">
        <f aca="false">AVERAGE(B251,E251,H251,K251,N251)</f>
        <v>161.0388598</v>
      </c>
      <c r="AE251" s="0" t="n">
        <f aca="false">AVERAGE(C251,F251,I251,L251,O251)</f>
        <v>335.054256</v>
      </c>
      <c r="AF251" s="0" t="n">
        <f aca="false">AVERAGE(D251,G251,J251,M251,P251)</f>
        <v>-0.0516042</v>
      </c>
      <c r="AH251" s="0" t="n">
        <f aca="false">(C251-C250)/(A251-A250)</f>
        <v>267.669669669674</v>
      </c>
      <c r="AI251" s="0" t="n">
        <f aca="false">(F251-F250)/(A251-A250)</f>
        <v>-4942.96396396396</v>
      </c>
      <c r="AJ251" s="0" t="n">
        <f aca="false">(I251-I250)/(A251-A250)</f>
        <v>3920.89189189188</v>
      </c>
      <c r="AK251" s="0" t="n">
        <f aca="false">(L251-L250)/(A251-A250)</f>
        <v>-18453.7357357357</v>
      </c>
      <c r="AL251" s="0" t="n">
        <f aca="false">(O251-O250)/(A251-A250)</f>
        <v>-5837.74774774786</v>
      </c>
      <c r="AN251" s="0" t="n">
        <f aca="false">(D251-D250)/(A251-A250)</f>
        <v>156.87987987988</v>
      </c>
      <c r="AO251" s="0" t="n">
        <f aca="false">(G251-G250)/(A251-A250)</f>
        <v>72.213213213213</v>
      </c>
      <c r="AP251" s="0" t="n">
        <f aca="false">(J251-J250)/(A251-A250)</f>
        <v>91.0900900900899</v>
      </c>
      <c r="AQ251" s="0" t="n">
        <f aca="false">(M251-M250)/(A251-A250)</f>
        <v>69.8468468468473</v>
      </c>
      <c r="AR251" s="0" t="n">
        <f aca="false">(P251-P250)/(A251-A250)</f>
        <v>-364.708708708709</v>
      </c>
    </row>
    <row r="252" customFormat="false" ht="12.75" hidden="false" customHeight="false" outlineLevel="0" collapsed="false">
      <c r="A252" s="0" t="n">
        <v>0.083337</v>
      </c>
      <c r="B252" s="0" t="n">
        <v>251.693685</v>
      </c>
      <c r="C252" s="0" t="n">
        <v>310.364376</v>
      </c>
      <c r="D252" s="0" t="n">
        <v>1.752832</v>
      </c>
      <c r="E252" s="0" t="n">
        <v>182.946808</v>
      </c>
      <c r="F252" s="0" t="n">
        <v>347.338312</v>
      </c>
      <c r="G252" s="0" t="n">
        <v>1.07249</v>
      </c>
      <c r="H252" s="0" t="n">
        <v>237.073692</v>
      </c>
      <c r="I252" s="0" t="n">
        <v>395.697871</v>
      </c>
      <c r="J252" s="0" t="n">
        <v>-0.461708</v>
      </c>
      <c r="K252" s="0" t="n">
        <v>10.613518</v>
      </c>
      <c r="L252" s="0" t="n">
        <v>243.129425</v>
      </c>
      <c r="M252" s="0" t="n">
        <v>-1.631175</v>
      </c>
      <c r="N252" s="0" t="n">
        <v>130.635123</v>
      </c>
      <c r="O252" s="0" t="n">
        <v>370.828597</v>
      </c>
      <c r="P252" s="0" t="n">
        <v>-0.974221</v>
      </c>
      <c r="R252" s="0" t="n">
        <f aca="false">C252/B252</f>
        <v>1.23310354806876</v>
      </c>
      <c r="S252" s="0" t="n">
        <f aca="false">F252/E252</f>
        <v>1.89857541542895</v>
      </c>
      <c r="T252" s="0" t="n">
        <f aca="false">I252/H252</f>
        <v>1.66909228797939</v>
      </c>
      <c r="U252" s="0" t="n">
        <f aca="false">L252/K252</f>
        <v>22.9075246303817</v>
      </c>
      <c r="V252" s="0" t="n">
        <f aca="false">O252/N252</f>
        <v>2.8386592249008</v>
      </c>
      <c r="X252" s="0" t="n">
        <f aca="false">D252/B252</f>
        <v>0.00696414770994354</v>
      </c>
      <c r="Y252" s="0" t="n">
        <f aca="false">G252/E252</f>
        <v>0.00586230506956973</v>
      </c>
      <c r="Z252" s="0" t="n">
        <f aca="false">J252/H252</f>
        <v>-0.00194752946269551</v>
      </c>
      <c r="AA252" s="0" t="n">
        <f aca="false">M252/K252</f>
        <v>-0.15368843770746</v>
      </c>
      <c r="AB252" s="0" t="n">
        <f aca="false">P252/N252</f>
        <v>-0.00745757325922218</v>
      </c>
      <c r="AD252" s="0" t="n">
        <f aca="false">AVERAGE(B252,E252,H252,K252,N252)</f>
        <v>162.5925652</v>
      </c>
      <c r="AE252" s="0" t="n">
        <f aca="false">AVERAGE(C252,F252,I252,L252,O252)</f>
        <v>333.4717162</v>
      </c>
      <c r="AF252" s="0" t="n">
        <f aca="false">AVERAGE(D252,G252,J252,M252,P252)</f>
        <v>-0.0483564</v>
      </c>
      <c r="AH252" s="0" t="n">
        <f aca="false">(C252-C251)/(A252-A251)</f>
        <v>150.309309309283</v>
      </c>
      <c r="AI252" s="0" t="n">
        <f aca="false">(F252-F251)/(A252-A251)</f>
        <v>-3950.7567567568</v>
      </c>
      <c r="AJ252" s="0" t="n">
        <f aca="false">(I252-I251)/(A252-A251)</f>
        <v>5345.72372372371</v>
      </c>
      <c r="AK252" s="0" t="n">
        <f aca="false">(L252-L251)/(A252-A251)</f>
        <v>-17203.009009009</v>
      </c>
      <c r="AL252" s="0" t="n">
        <f aca="false">(O252-O251)/(A252-A251)</f>
        <v>-8104.12612612608</v>
      </c>
      <c r="AN252" s="0" t="n">
        <f aca="false">(D252-D251)/(A252-A251)</f>
        <v>192.912912912913</v>
      </c>
      <c r="AO252" s="0" t="n">
        <f aca="false">(G252-G251)/(A252-A251)</f>
        <v>167.78978978979</v>
      </c>
      <c r="AP252" s="0" t="n">
        <f aca="false">(J252-J251)/(A252-A251)</f>
        <v>60.3843843843844</v>
      </c>
      <c r="AQ252" s="0" t="n">
        <f aca="false">(M252-M251)/(A252-A251)</f>
        <v>51.4084084084081</v>
      </c>
      <c r="AR252" s="0" t="n">
        <f aca="false">(P252-P251)/(A252-A251)</f>
        <v>-423.72972972973</v>
      </c>
    </row>
    <row r="253" customFormat="false" ht="12.75" hidden="false" customHeight="false" outlineLevel="0" collapsed="false">
      <c r="A253" s="0" t="n">
        <v>0.083671</v>
      </c>
      <c r="B253" s="0" t="n">
        <v>253.634531</v>
      </c>
      <c r="C253" s="0" t="n">
        <v>310.09267</v>
      </c>
      <c r="D253" s="0" t="n">
        <v>1.784954</v>
      </c>
      <c r="E253" s="0" t="n">
        <v>182.22619</v>
      </c>
      <c r="F253" s="0" t="n">
        <v>345.565513</v>
      </c>
      <c r="G253" s="0" t="n">
        <v>1.024595</v>
      </c>
      <c r="H253" s="0" t="n">
        <v>239.435526</v>
      </c>
      <c r="I253" s="0" t="n">
        <v>398.456</v>
      </c>
      <c r="J253" s="0" t="n">
        <v>-0.437972</v>
      </c>
      <c r="K253" s="0" t="n">
        <v>12.610638</v>
      </c>
      <c r="L253" s="0" t="n">
        <v>237.461232</v>
      </c>
      <c r="M253" s="0" t="n">
        <v>-1.63208</v>
      </c>
      <c r="N253" s="0" t="n">
        <v>132.006772</v>
      </c>
      <c r="O253" s="0" t="n">
        <v>368.404324</v>
      </c>
      <c r="P253" s="0" t="n">
        <v>-1.083428</v>
      </c>
      <c r="R253" s="0" t="n">
        <f aca="false">C253/B253</f>
        <v>1.22259642162052</v>
      </c>
      <c r="S253" s="0" t="n">
        <f aca="false">F253/E253</f>
        <v>1.89635481595703</v>
      </c>
      <c r="T253" s="0" t="n">
        <f aca="false">I253/H253</f>
        <v>1.66414736633527</v>
      </c>
      <c r="U253" s="0" t="n">
        <f aca="false">L253/K253</f>
        <v>18.8302314284178</v>
      </c>
      <c r="V253" s="0" t="n">
        <f aca="false">O253/N253</f>
        <v>2.79079867205601</v>
      </c>
      <c r="X253" s="0" t="n">
        <f aca="false">D253/B253</f>
        <v>0.00703750389571363</v>
      </c>
      <c r="Y253" s="0" t="n">
        <f aca="false">G253/E253</f>
        <v>0.00562265500914001</v>
      </c>
      <c r="Z253" s="0" t="n">
        <f aca="false">J253/H253</f>
        <v>-0.0018291855319749</v>
      </c>
      <c r="AA253" s="0" t="n">
        <f aca="false">M253/K253</f>
        <v>-0.129420890521162</v>
      </c>
      <c r="AB253" s="0" t="n">
        <f aca="false">P253/N253</f>
        <v>-0.00820736681599941</v>
      </c>
      <c r="AD253" s="0" t="n">
        <f aca="false">AVERAGE(B253,E253,H253,K253,N253)</f>
        <v>163.9827314</v>
      </c>
      <c r="AE253" s="0" t="n">
        <f aca="false">AVERAGE(C253,F253,I253,L253,O253)</f>
        <v>331.9959478</v>
      </c>
      <c r="AF253" s="0" t="n">
        <f aca="false">AVERAGE(D253,G253,J253,M253,P253)</f>
        <v>-0.0687862</v>
      </c>
      <c r="AH253" s="0" t="n">
        <f aca="false">(C253-C252)/(A253-A252)</f>
        <v>-813.491017964054</v>
      </c>
      <c r="AI253" s="0" t="n">
        <f aca="false">(F253-F252)/(A253-A252)</f>
        <v>-5307.78143712562</v>
      </c>
      <c r="AJ253" s="0" t="n">
        <f aca="false">(I253-I252)/(A253-A252)</f>
        <v>8257.871257485</v>
      </c>
      <c r="AK253" s="0" t="n">
        <f aca="false">(L253-L252)/(A253-A252)</f>
        <v>-16970.6377245509</v>
      </c>
      <c r="AL253" s="0" t="n">
        <f aca="false">(O253-O252)/(A253-A252)</f>
        <v>-7258.30239520964</v>
      </c>
      <c r="AN253" s="0" t="n">
        <f aca="false">(D253-D252)/(A253-A252)</f>
        <v>96.1736526946105</v>
      </c>
      <c r="AO253" s="0" t="n">
        <f aca="false">(G253-G252)/(A253-A252)</f>
        <v>-143.398203592814</v>
      </c>
      <c r="AP253" s="0" t="n">
        <f aca="false">(J253-J252)/(A253-A252)</f>
        <v>71.065868263473</v>
      </c>
      <c r="AQ253" s="0" t="n">
        <f aca="false">(M253-M252)/(A253-A252)</f>
        <v>-2.70958083832315</v>
      </c>
      <c r="AR253" s="0" t="n">
        <f aca="false">(P253-P252)/(A253-A252)</f>
        <v>-326.967065868263</v>
      </c>
    </row>
    <row r="254" customFormat="false" ht="12.75" hidden="false" customHeight="false" outlineLevel="0" collapsed="false">
      <c r="A254" s="0" t="n">
        <v>0.084004</v>
      </c>
      <c r="B254" s="0" t="n">
        <v>255.825989</v>
      </c>
      <c r="C254" s="0" t="n">
        <v>309.874496</v>
      </c>
      <c r="D254" s="0" t="n">
        <v>1.831049</v>
      </c>
      <c r="E254" s="0" t="n">
        <v>181.726775</v>
      </c>
      <c r="F254" s="0" t="n">
        <v>343.887067</v>
      </c>
      <c r="G254" s="0" t="n">
        <v>1.092666</v>
      </c>
      <c r="H254" s="0" t="n">
        <v>242.741824</v>
      </c>
      <c r="I254" s="0" t="n">
        <v>401.1843</v>
      </c>
      <c r="J254" s="0" t="n">
        <v>-0.42003</v>
      </c>
      <c r="K254" s="0" t="n">
        <v>14.48328</v>
      </c>
      <c r="L254" s="0" t="n">
        <v>231.938752</v>
      </c>
      <c r="M254" s="0" t="n">
        <v>-1.636974</v>
      </c>
      <c r="N254" s="0" t="n">
        <v>133.968504</v>
      </c>
      <c r="O254" s="0" t="n">
        <v>365.707796</v>
      </c>
      <c r="P254" s="0" t="n">
        <v>-1.202433</v>
      </c>
      <c r="R254" s="0" t="n">
        <f aca="false">C254/B254</f>
        <v>1.21127058752424</v>
      </c>
      <c r="S254" s="0" t="n">
        <f aca="false">F254/E254</f>
        <v>1.89233021386089</v>
      </c>
      <c r="T254" s="0" t="n">
        <f aca="false">I254/H254</f>
        <v>1.65272013445858</v>
      </c>
      <c r="U254" s="0" t="n">
        <f aca="false">L254/K254</f>
        <v>16.0142420777614</v>
      </c>
      <c r="V254" s="0" t="n">
        <f aca="false">O254/N254</f>
        <v>2.72980428295295</v>
      </c>
      <c r="X254" s="0" t="n">
        <f aca="false">D254/B254</f>
        <v>0.00715740025928327</v>
      </c>
      <c r="Y254" s="0" t="n">
        <f aca="false">G254/E254</f>
        <v>0.0060126858026287</v>
      </c>
      <c r="Z254" s="0" t="n">
        <f aca="false">J254/H254</f>
        <v>-0.00173035694087888</v>
      </c>
      <c r="AA254" s="0" t="n">
        <f aca="false">M254/K254</f>
        <v>-0.113025088239681</v>
      </c>
      <c r="AB254" s="0" t="n">
        <f aca="false">P254/N254</f>
        <v>-0.00897549023910874</v>
      </c>
      <c r="AD254" s="0" t="n">
        <f aca="false">AVERAGE(B254,E254,H254,K254,N254)</f>
        <v>165.7492744</v>
      </c>
      <c r="AE254" s="0" t="n">
        <f aca="false">AVERAGE(C254,F254,I254,L254,O254)</f>
        <v>330.5184822</v>
      </c>
      <c r="AF254" s="0" t="n">
        <f aca="false">AVERAGE(D254,G254,J254,M254,P254)</f>
        <v>-0.0671444</v>
      </c>
      <c r="AH254" s="0" t="n">
        <f aca="false">(C254-C253)/(A254-A253)</f>
        <v>-655.177177177106</v>
      </c>
      <c r="AI254" s="0" t="n">
        <f aca="false">(F254-F253)/(A254-A253)</f>
        <v>-5040.3783783784</v>
      </c>
      <c r="AJ254" s="0" t="n">
        <f aca="false">(I254-I253)/(A254-A253)</f>
        <v>8193.09309309306</v>
      </c>
      <c r="AK254" s="0" t="n">
        <f aca="false">(L254-L253)/(A254-A253)</f>
        <v>-16584.024024024</v>
      </c>
      <c r="AL254" s="0" t="n">
        <f aca="false">(O254-O253)/(A254-A253)</f>
        <v>-8097.68168168168</v>
      </c>
      <c r="AN254" s="0" t="n">
        <f aca="false">(D254-D253)/(A254-A253)</f>
        <v>138.423423423423</v>
      </c>
      <c r="AO254" s="0" t="n">
        <f aca="false">(G254-G253)/(A254-A253)</f>
        <v>204.417417417417</v>
      </c>
      <c r="AP254" s="0" t="n">
        <f aca="false">(J254-J253)/(A254-A253)</f>
        <v>53.8798798798798</v>
      </c>
      <c r="AQ254" s="0" t="n">
        <f aca="false">(M254-M253)/(A254-A253)</f>
        <v>-14.6966966966966</v>
      </c>
      <c r="AR254" s="0" t="n">
        <f aca="false">(P254-P253)/(A254-A253)</f>
        <v>-357.372372372372</v>
      </c>
    </row>
    <row r="255" customFormat="false" ht="12.75" hidden="false" customHeight="false" outlineLevel="0" collapsed="false">
      <c r="A255" s="0" t="n">
        <v>0.084338</v>
      </c>
      <c r="B255" s="0" t="n">
        <v>258.507388</v>
      </c>
      <c r="C255" s="0" t="n">
        <v>309.706806</v>
      </c>
      <c r="D255" s="0" t="n">
        <v>1.895242</v>
      </c>
      <c r="E255" s="0" t="n">
        <v>181.395818</v>
      </c>
      <c r="F255" s="0" t="n">
        <v>342.111068</v>
      </c>
      <c r="G255" s="0" t="n">
        <v>1.084877</v>
      </c>
      <c r="H255" s="0" t="n">
        <v>245.470985</v>
      </c>
      <c r="I255" s="0" t="n">
        <v>404.252479</v>
      </c>
      <c r="J255" s="0" t="n">
        <v>-0.378291</v>
      </c>
      <c r="K255" s="0" t="n">
        <v>17.207641</v>
      </c>
      <c r="L255" s="0" t="n">
        <v>226.690987</v>
      </c>
      <c r="M255" s="0" t="n">
        <v>-1.613745</v>
      </c>
      <c r="N255" s="0" t="n">
        <v>135.454584</v>
      </c>
      <c r="O255" s="0" t="n">
        <v>363.536484</v>
      </c>
      <c r="P255" s="0" t="n">
        <v>-1.31162</v>
      </c>
      <c r="R255" s="0" t="n">
        <f aca="false">C255/B255</f>
        <v>1.19805785202549</v>
      </c>
      <c r="S255" s="0" t="n">
        <f aca="false">F255/E255</f>
        <v>1.88599203538419</v>
      </c>
      <c r="T255" s="0" t="n">
        <f aca="false">I255/H255</f>
        <v>1.6468442451559</v>
      </c>
      <c r="U255" s="0" t="n">
        <f aca="false">L255/K255</f>
        <v>13.1738561375147</v>
      </c>
      <c r="V255" s="0" t="n">
        <f aca="false">O255/N255</f>
        <v>2.6838256282268</v>
      </c>
      <c r="X255" s="0" t="n">
        <f aca="false">D255/B255</f>
        <v>0.00733148098653181</v>
      </c>
      <c r="Y255" s="0" t="n">
        <f aca="false">G255/E255</f>
        <v>0.00598071671090014</v>
      </c>
      <c r="Z255" s="0" t="n">
        <f aca="false">J255/H255</f>
        <v>-0.0015410823401389</v>
      </c>
      <c r="AA255" s="0" t="n">
        <f aca="false">M255/K255</f>
        <v>-0.0937807221803384</v>
      </c>
      <c r="AB255" s="0" t="n">
        <f aca="false">P255/N255</f>
        <v>-0.0096830979156822</v>
      </c>
      <c r="AD255" s="0" t="n">
        <f aca="false">AVERAGE(B255,E255,H255,K255,N255)</f>
        <v>167.6072832</v>
      </c>
      <c r="AE255" s="0" t="n">
        <f aca="false">AVERAGE(C255,F255,I255,L255,O255)</f>
        <v>329.2595648</v>
      </c>
      <c r="AF255" s="0" t="n">
        <f aca="false">AVERAGE(D255,G255,J255,M255,P255)</f>
        <v>-0.0647074</v>
      </c>
      <c r="AH255" s="0" t="n">
        <f aca="false">(C255-C254)/(A255-A254)</f>
        <v>-502.065868263622</v>
      </c>
      <c r="AI255" s="0" t="n">
        <f aca="false">(F255-F254)/(A255-A254)</f>
        <v>-5317.36227544913</v>
      </c>
      <c r="AJ255" s="0" t="n">
        <f aca="false">(I255-I254)/(A255-A254)</f>
        <v>9186.16467065862</v>
      </c>
      <c r="AK255" s="0" t="n">
        <f aca="false">(L255-L254)/(A255-A254)</f>
        <v>-15711.8712574849</v>
      </c>
      <c r="AL255" s="0" t="n">
        <f aca="false">(O255-O254)/(A255-A254)</f>
        <v>-6500.93413173651</v>
      </c>
      <c r="AN255" s="0" t="n">
        <f aca="false">(D255-D254)/(A255-A254)</f>
        <v>192.194610778443</v>
      </c>
      <c r="AO255" s="0" t="n">
        <f aca="false">(G255-G254)/(A255-A254)</f>
        <v>-23.3203592814365</v>
      </c>
      <c r="AP255" s="0" t="n">
        <f aca="false">(J255-J254)/(A255-A254)</f>
        <v>124.967065868263</v>
      </c>
      <c r="AQ255" s="0" t="n">
        <f aca="false">(M255-M254)/(A255-A254)</f>
        <v>69.5479041916164</v>
      </c>
      <c r="AR255" s="0" t="n">
        <f aca="false">(P255-P254)/(A255-A254)</f>
        <v>-326.907185628741</v>
      </c>
    </row>
    <row r="256" customFormat="false" ht="12.75" hidden="false" customHeight="false" outlineLevel="0" collapsed="false">
      <c r="A256" s="0" t="n">
        <v>0.084671</v>
      </c>
      <c r="B256" s="0" t="n">
        <v>260.675866</v>
      </c>
      <c r="C256" s="0" t="n">
        <v>309.500589</v>
      </c>
      <c r="D256" s="0" t="n">
        <v>1.915365</v>
      </c>
      <c r="E256" s="0" t="n">
        <v>180.528769</v>
      </c>
      <c r="F256" s="0" t="n">
        <v>340.181861</v>
      </c>
      <c r="G256" s="0" t="n">
        <v>1.141021</v>
      </c>
      <c r="H256" s="0" t="n">
        <v>249.145867</v>
      </c>
      <c r="I256" s="0" t="n">
        <v>407.05105</v>
      </c>
      <c r="J256" s="0" t="n">
        <v>-0.346314</v>
      </c>
      <c r="K256" s="0" t="n">
        <v>19.541638</v>
      </c>
      <c r="L256" s="0" t="n">
        <v>221.929291</v>
      </c>
      <c r="M256" s="0" t="n">
        <v>-1.620649</v>
      </c>
      <c r="N256" s="0" t="n">
        <v>137.179178</v>
      </c>
      <c r="O256" s="0" t="n">
        <v>361.783917</v>
      </c>
      <c r="P256" s="0" t="n">
        <v>-1.4129</v>
      </c>
      <c r="R256" s="0" t="n">
        <f aca="false">C256/B256</f>
        <v>1.18730051135612</v>
      </c>
      <c r="S256" s="0" t="n">
        <f aca="false">F256/E256</f>
        <v>1.8843637104732</v>
      </c>
      <c r="T256" s="0" t="n">
        <f aca="false">I256/H256</f>
        <v>1.63378608243178</v>
      </c>
      <c r="U256" s="0" t="n">
        <f aca="false">L256/K256</f>
        <v>11.3567394401636</v>
      </c>
      <c r="V256" s="0" t="n">
        <f aca="false">O256/N256</f>
        <v>2.63730926423834</v>
      </c>
      <c r="X256" s="0" t="n">
        <f aca="false">D256/B256</f>
        <v>0.00734768825895068</v>
      </c>
      <c r="Y256" s="0" t="n">
        <f aca="false">G256/E256</f>
        <v>0.00632043860001062</v>
      </c>
      <c r="Z256" s="0" t="n">
        <f aca="false">J256/H256</f>
        <v>-0.00139000499655088</v>
      </c>
      <c r="AA256" s="0" t="n">
        <f aca="false">M256/K256</f>
        <v>-0.0829331195266231</v>
      </c>
      <c r="AB256" s="0" t="n">
        <f aca="false">P256/N256</f>
        <v>-0.0102996680735323</v>
      </c>
      <c r="AD256" s="0" t="n">
        <f aca="false">AVERAGE(B256,E256,H256,K256,N256)</f>
        <v>169.4142636</v>
      </c>
      <c r="AE256" s="0" t="n">
        <f aca="false">AVERAGE(C256,F256,I256,L256,O256)</f>
        <v>328.0893416</v>
      </c>
      <c r="AF256" s="0" t="n">
        <f aca="false">AVERAGE(D256,G256,J256,M256,P256)</f>
        <v>-0.0646954</v>
      </c>
      <c r="AH256" s="0" t="n">
        <f aca="false">(C256-C255)/(A256-A255)</f>
        <v>-619.270270270213</v>
      </c>
      <c r="AI256" s="0" t="n">
        <f aca="false">(F256-F255)/(A256-A255)</f>
        <v>-5793.4144144143</v>
      </c>
      <c r="AJ256" s="0" t="n">
        <f aca="false">(I256-I255)/(A256-A255)</f>
        <v>8404.11711711706</v>
      </c>
      <c r="AK256" s="0" t="n">
        <f aca="false">(L256-L255)/(A256-A255)</f>
        <v>-14299.3873873874</v>
      </c>
      <c r="AL256" s="0" t="n">
        <f aca="false">(O256-O255)/(A256-A255)</f>
        <v>-5262.96396396396</v>
      </c>
      <c r="AN256" s="0" t="n">
        <f aca="false">(D256-D255)/(A256-A255)</f>
        <v>60.4294294294291</v>
      </c>
      <c r="AO256" s="0" t="n">
        <f aca="false">(G256-G255)/(A256-A255)</f>
        <v>168.600600600601</v>
      </c>
      <c r="AP256" s="0" t="n">
        <f aca="false">(J256-J255)/(A256-A255)</f>
        <v>96.027027027027</v>
      </c>
      <c r="AQ256" s="0" t="n">
        <f aca="false">(M256-M255)/(A256-A255)</f>
        <v>-20.7327327327328</v>
      </c>
      <c r="AR256" s="0" t="n">
        <f aca="false">(P256-P255)/(A256-A255)</f>
        <v>-304.144144144144</v>
      </c>
    </row>
    <row r="257" customFormat="false" ht="12.75" hidden="false" customHeight="false" outlineLevel="0" collapsed="false">
      <c r="A257" s="0" t="n">
        <v>0.085004</v>
      </c>
      <c r="B257" s="0" t="n">
        <v>263.941622</v>
      </c>
      <c r="C257" s="0" t="n">
        <v>309.759337</v>
      </c>
      <c r="D257" s="0" t="n">
        <v>1.975591</v>
      </c>
      <c r="E257" s="0" t="n">
        <v>179.618508</v>
      </c>
      <c r="F257" s="0" t="n">
        <v>337.916491</v>
      </c>
      <c r="G257" s="0" t="n">
        <v>1.139192</v>
      </c>
      <c r="H257" s="0" t="n">
        <v>252.710121</v>
      </c>
      <c r="I257" s="0" t="n">
        <v>409.434447</v>
      </c>
      <c r="J257" s="0" t="n">
        <v>-0.310242</v>
      </c>
      <c r="K257" s="0" t="n">
        <v>23.283336</v>
      </c>
      <c r="L257" s="0" t="n">
        <v>216.96849</v>
      </c>
      <c r="M257" s="0" t="n">
        <v>-1.655172</v>
      </c>
      <c r="N257" s="0" t="n">
        <v>139.258875</v>
      </c>
      <c r="O257" s="0" t="n">
        <v>359.311251</v>
      </c>
      <c r="P257" s="0" t="n">
        <v>-1.53</v>
      </c>
      <c r="R257" s="0" t="n">
        <f aca="false">C257/B257</f>
        <v>1.17359033657829</v>
      </c>
      <c r="S257" s="0" t="n">
        <f aca="false">F257/E257</f>
        <v>1.8813010683732</v>
      </c>
      <c r="T257" s="0" t="n">
        <f aca="false">I257/H257</f>
        <v>1.62017431426896</v>
      </c>
      <c r="U257" s="0" t="n">
        <f aca="false">L257/K257</f>
        <v>9.31861697138245</v>
      </c>
      <c r="V257" s="0" t="n">
        <f aca="false">O257/N257</f>
        <v>2.58016769846805</v>
      </c>
      <c r="X257" s="0" t="n">
        <f aca="false">D257/B257</f>
        <v>0.00748495438131391</v>
      </c>
      <c r="Y257" s="0" t="n">
        <f aca="false">G257/E257</f>
        <v>0.00634228628599899</v>
      </c>
      <c r="Z257" s="0" t="n">
        <f aca="false">J257/H257</f>
        <v>-0.00122765957600883</v>
      </c>
      <c r="AA257" s="0" t="n">
        <f aca="false">M257/K257</f>
        <v>-0.0710882667329115</v>
      </c>
      <c r="AB257" s="0" t="n">
        <f aca="false">P257/N257</f>
        <v>-0.0109867324434439</v>
      </c>
      <c r="AD257" s="0" t="n">
        <f aca="false">AVERAGE(B257,E257,H257,K257,N257)</f>
        <v>171.7624924</v>
      </c>
      <c r="AE257" s="0" t="n">
        <f aca="false">AVERAGE(C257,F257,I257,L257,O257)</f>
        <v>326.6780032</v>
      </c>
      <c r="AF257" s="0" t="n">
        <f aca="false">AVERAGE(D257,G257,J257,M257,P257)</f>
        <v>-0.0761262</v>
      </c>
      <c r="AH257" s="0" t="n">
        <f aca="false">(C257-C256)/(A257-A256)</f>
        <v>777.021021021098</v>
      </c>
      <c r="AI257" s="0" t="n">
        <f aca="false">(F257-F256)/(A257-A256)</f>
        <v>-6802.91291291297</v>
      </c>
      <c r="AJ257" s="0" t="n">
        <f aca="false">(I257-I256)/(A257-A256)</f>
        <v>7157.34834834836</v>
      </c>
      <c r="AK257" s="0" t="n">
        <f aca="false">(L257-L256)/(A257-A256)</f>
        <v>-14897.3003003003</v>
      </c>
      <c r="AL257" s="0" t="n">
        <f aca="false">(O257-O256)/(A257-A256)</f>
        <v>-7425.42342342327</v>
      </c>
      <c r="AN257" s="0" t="n">
        <f aca="false">(D257-D256)/(A257-A256)</f>
        <v>180.858858858859</v>
      </c>
      <c r="AO257" s="0" t="n">
        <f aca="false">(G257-G256)/(A257-A256)</f>
        <v>-5.49249249249274</v>
      </c>
      <c r="AP257" s="0" t="n">
        <f aca="false">(J257-J256)/(A257-A256)</f>
        <v>108.324324324324</v>
      </c>
      <c r="AQ257" s="0" t="n">
        <f aca="false">(M257-M256)/(A257-A256)</f>
        <v>-103.672672672673</v>
      </c>
      <c r="AR257" s="0" t="n">
        <f aca="false">(P257-P256)/(A257-A256)</f>
        <v>-351.651651651652</v>
      </c>
    </row>
    <row r="258" customFormat="false" ht="12.75" hidden="false" customHeight="false" outlineLevel="0" collapsed="false">
      <c r="A258" s="0" t="n">
        <v>0.085338</v>
      </c>
      <c r="B258" s="0" t="n">
        <v>266.489526</v>
      </c>
      <c r="C258" s="0" t="n">
        <v>309.462848</v>
      </c>
      <c r="D258" s="0" t="n">
        <v>2.019786</v>
      </c>
      <c r="E258" s="0" t="n">
        <v>179.475433</v>
      </c>
      <c r="F258" s="0" t="n">
        <v>335.426154</v>
      </c>
      <c r="G258" s="0" t="n">
        <v>1.201639</v>
      </c>
      <c r="H258" s="0" t="n">
        <v>256.500083</v>
      </c>
      <c r="I258" s="0" t="n">
        <v>411.647794</v>
      </c>
      <c r="J258" s="0" t="n">
        <v>-0.29008</v>
      </c>
      <c r="K258" s="0" t="n">
        <v>25.679213</v>
      </c>
      <c r="L258" s="0" t="n">
        <v>211.979498</v>
      </c>
      <c r="M258" s="0" t="n">
        <v>-1.735816</v>
      </c>
      <c r="N258" s="0" t="n">
        <v>141.111778</v>
      </c>
      <c r="O258" s="0" t="n">
        <v>356.633671</v>
      </c>
      <c r="P258" s="0" t="n">
        <v>-1.639185</v>
      </c>
      <c r="R258" s="0" t="n">
        <f aca="false">C258/B258</f>
        <v>1.16125707694793</v>
      </c>
      <c r="S258" s="0" t="n">
        <f aca="false">F258/E258</f>
        <v>1.86892516927372</v>
      </c>
      <c r="T258" s="0" t="n">
        <f aca="false">I258/H258</f>
        <v>1.60486417464434</v>
      </c>
      <c r="U258" s="0" t="n">
        <f aca="false">L258/K258</f>
        <v>8.25490633221509</v>
      </c>
      <c r="V258" s="0" t="n">
        <f aca="false">O258/N258</f>
        <v>2.52731328351628</v>
      </c>
      <c r="X258" s="0" t="n">
        <f aca="false">D258/B258</f>
        <v>0.00757923221342665</v>
      </c>
      <c r="Y258" s="0" t="n">
        <f aca="false">G258/E258</f>
        <v>0.00669528402809314</v>
      </c>
      <c r="Z258" s="0" t="n">
        <f aca="false">J258/H258</f>
        <v>-0.00113091581338787</v>
      </c>
      <c r="AA258" s="0" t="n">
        <f aca="false">M258/K258</f>
        <v>-0.0675961525767943</v>
      </c>
      <c r="AB258" s="0" t="n">
        <f aca="false">P258/N258</f>
        <v>-0.0116162167554859</v>
      </c>
      <c r="AD258" s="0" t="n">
        <f aca="false">AVERAGE(B258,E258,H258,K258,N258)</f>
        <v>173.8512066</v>
      </c>
      <c r="AE258" s="0" t="n">
        <f aca="false">AVERAGE(C258,F258,I258,L258,O258)</f>
        <v>325.029993</v>
      </c>
      <c r="AF258" s="0" t="n">
        <f aca="false">AVERAGE(D258,G258,J258,M258,P258)</f>
        <v>-0.0887312</v>
      </c>
      <c r="AH258" s="0" t="n">
        <f aca="false">(C258-C257)/(A258-A257)</f>
        <v>-887.691616766489</v>
      </c>
      <c r="AI258" s="0" t="n">
        <f aca="false">(F258-F257)/(A258-A257)</f>
        <v>-7456.09880239522</v>
      </c>
      <c r="AJ258" s="0" t="n">
        <f aca="false">(I258-I257)/(A258-A257)</f>
        <v>6626.78742514968</v>
      </c>
      <c r="AK258" s="0" t="n">
        <f aca="false">(L258-L257)/(A258-A257)</f>
        <v>-14937.1017964071</v>
      </c>
      <c r="AL258" s="0" t="n">
        <f aca="false">(O258-O257)/(A258-A257)</f>
        <v>-8016.70658682643</v>
      </c>
      <c r="AN258" s="0" t="n">
        <f aca="false">(D258-D257)/(A258-A257)</f>
        <v>132.320359281436</v>
      </c>
      <c r="AO258" s="0" t="n">
        <f aca="false">(G258-G257)/(A258-A257)</f>
        <v>186.967065868263</v>
      </c>
      <c r="AP258" s="0" t="n">
        <f aca="false">(J258-J257)/(A258-A257)</f>
        <v>60.3652694610777</v>
      </c>
      <c r="AQ258" s="0" t="n">
        <f aca="false">(M258-M257)/(A258-A257)</f>
        <v>-241.449101796406</v>
      </c>
      <c r="AR258" s="0" t="n">
        <f aca="false">(P258-P257)/(A258-A257)</f>
        <v>-326.901197604789</v>
      </c>
    </row>
    <row r="259" customFormat="false" ht="12.75" hidden="false" customHeight="false" outlineLevel="0" collapsed="false">
      <c r="A259" s="0" t="n">
        <v>0.085671</v>
      </c>
      <c r="B259" s="0" t="n">
        <v>269.034788</v>
      </c>
      <c r="C259" s="0" t="n">
        <v>309.778064</v>
      </c>
      <c r="D259" s="0" t="n">
        <v>2.078048</v>
      </c>
      <c r="E259" s="0" t="n">
        <v>178.551095</v>
      </c>
      <c r="F259" s="0" t="n">
        <v>332.967257</v>
      </c>
      <c r="G259" s="0" t="n">
        <v>1.187967</v>
      </c>
      <c r="H259" s="0" t="n">
        <v>260.525234</v>
      </c>
      <c r="I259" s="0" t="n">
        <v>414.336189</v>
      </c>
      <c r="J259" s="0" t="n">
        <v>-0.265999</v>
      </c>
      <c r="K259" s="0" t="n">
        <v>29.194748</v>
      </c>
      <c r="L259" s="0" t="n">
        <v>207.289125</v>
      </c>
      <c r="M259" s="0" t="n">
        <v>-1.750548</v>
      </c>
      <c r="N259" s="0" t="n">
        <v>143.542454</v>
      </c>
      <c r="O259" s="0" t="n">
        <v>353.40817</v>
      </c>
      <c r="P259" s="0" t="n">
        <v>-1.780312</v>
      </c>
      <c r="R259" s="0" t="n">
        <f aca="false">C259/B259</f>
        <v>1.15144240751497</v>
      </c>
      <c r="S259" s="0" t="n">
        <f aca="false">F259/E259</f>
        <v>1.8648289835467</v>
      </c>
      <c r="T259" s="0" t="n">
        <f aca="false">I259/H259</f>
        <v>1.59038793531992</v>
      </c>
      <c r="U259" s="0" t="n">
        <f aca="false">L259/K259</f>
        <v>7.10021970390017</v>
      </c>
      <c r="V259" s="0" t="n">
        <f aca="false">O259/N259</f>
        <v>2.46204631557992</v>
      </c>
      <c r="X259" s="0" t="n">
        <f aca="false">D259/B259</f>
        <v>0.00772408659656312</v>
      </c>
      <c r="Y259" s="0" t="n">
        <f aca="false">G259/E259</f>
        <v>0.0066533728062547</v>
      </c>
      <c r="Z259" s="0" t="n">
        <f aca="false">J259/H259</f>
        <v>-0.00102101050219189</v>
      </c>
      <c r="AA259" s="0" t="n">
        <f aca="false">M259/K259</f>
        <v>-0.059961058749334</v>
      </c>
      <c r="AB259" s="0" t="n">
        <f aca="false">P259/N259</f>
        <v>-0.0124026861070663</v>
      </c>
      <c r="AD259" s="0" t="n">
        <f aca="false">AVERAGE(B259,E259,H259,K259,N259)</f>
        <v>176.1696638</v>
      </c>
      <c r="AE259" s="0" t="n">
        <f aca="false">AVERAGE(C259,F259,I259,L259,O259)</f>
        <v>323.555761</v>
      </c>
      <c r="AF259" s="0" t="n">
        <f aca="false">AVERAGE(D259,G259,J259,M259,P259)</f>
        <v>-0.1061688</v>
      </c>
      <c r="AH259" s="0" t="n">
        <f aca="false">(C259-C258)/(A259-A258)</f>
        <v>946.594594594487</v>
      </c>
      <c r="AI259" s="0" t="n">
        <f aca="false">(F259-F258)/(A259-A258)</f>
        <v>-7384.07507507501</v>
      </c>
      <c r="AJ259" s="0" t="n">
        <f aca="false">(I259-I258)/(A259-A258)</f>
        <v>8073.2582582583</v>
      </c>
      <c r="AK259" s="0" t="n">
        <f aca="false">(L259-L258)/(A259-A258)</f>
        <v>-14085.2042042042</v>
      </c>
      <c r="AL259" s="0" t="n">
        <f aca="false">(O259-O258)/(A259-A258)</f>
        <v>-9686.18918918922</v>
      </c>
      <c r="AN259" s="0" t="n">
        <f aca="false">(D259-D258)/(A259-A258)</f>
        <v>174.960960960961</v>
      </c>
      <c r="AO259" s="0" t="n">
        <f aca="false">(G259-G258)/(A259-A258)</f>
        <v>-41.0570570570568</v>
      </c>
      <c r="AP259" s="0" t="n">
        <f aca="false">(J259-J258)/(A259-A258)</f>
        <v>72.3153153153154</v>
      </c>
      <c r="AQ259" s="0" t="n">
        <f aca="false">(M259-M258)/(A259-A258)</f>
        <v>-44.2402402402402</v>
      </c>
      <c r="AR259" s="0" t="n">
        <f aca="false">(P259-P258)/(A259-A258)</f>
        <v>-423.804804804805</v>
      </c>
    </row>
    <row r="260" customFormat="false" ht="12.75" hidden="false" customHeight="false" outlineLevel="0" collapsed="false">
      <c r="A260" s="0" t="n">
        <v>0.086004</v>
      </c>
      <c r="B260" s="0" t="n">
        <v>269.920777</v>
      </c>
      <c r="C260" s="0" t="n">
        <v>309.834283</v>
      </c>
      <c r="D260" s="0" t="n">
        <v>2.140146</v>
      </c>
      <c r="E260" s="0" t="n">
        <v>177.893115</v>
      </c>
      <c r="F260" s="0" t="n">
        <v>330.200164</v>
      </c>
      <c r="G260" s="0" t="n">
        <v>1.202416</v>
      </c>
      <c r="H260" s="0" t="n">
        <v>263.599518</v>
      </c>
      <c r="I260" s="0" t="n">
        <v>416.460783</v>
      </c>
      <c r="J260" s="0" t="n">
        <v>-0.245875</v>
      </c>
      <c r="K260" s="0" t="n">
        <v>31.503956</v>
      </c>
      <c r="L260" s="0" t="n">
        <v>203.294513</v>
      </c>
      <c r="M260" s="0" t="n">
        <v>-1.771597</v>
      </c>
      <c r="N260" s="0" t="n">
        <v>145.875091</v>
      </c>
      <c r="O260" s="0" t="n">
        <v>350.601319</v>
      </c>
      <c r="P260" s="0" t="n">
        <v>-1.889582</v>
      </c>
      <c r="R260" s="0" t="n">
        <f aca="false">C260/B260</f>
        <v>1.14787118814496</v>
      </c>
      <c r="S260" s="0" t="n">
        <f aca="false">F260/E260</f>
        <v>1.85617169051202</v>
      </c>
      <c r="T260" s="0" t="n">
        <f aca="false">I260/H260</f>
        <v>1.57989963775275</v>
      </c>
      <c r="U260" s="0" t="n">
        <f aca="false">L260/K260</f>
        <v>6.45298365068819</v>
      </c>
      <c r="V260" s="0" t="n">
        <f aca="false">O260/N260</f>
        <v>2.40343513478939</v>
      </c>
      <c r="X260" s="0" t="n">
        <f aca="false">D260/B260</f>
        <v>0.00792879312139799</v>
      </c>
      <c r="Y260" s="0" t="n">
        <f aca="false">G260/E260</f>
        <v>0.00675920481801671</v>
      </c>
      <c r="Z260" s="0" t="n">
        <f aca="false">J260/H260</f>
        <v>-0.000932759672193331</v>
      </c>
      <c r="AA260" s="0" t="n">
        <f aca="false">M260/K260</f>
        <v>-0.0562341123127521</v>
      </c>
      <c r="AB260" s="0" t="n">
        <f aca="false">P260/N260</f>
        <v>-0.0129534246528765</v>
      </c>
      <c r="AD260" s="0" t="n">
        <f aca="false">AVERAGE(B260,E260,H260,K260,N260)</f>
        <v>177.7584914</v>
      </c>
      <c r="AE260" s="0" t="n">
        <f aca="false">AVERAGE(C260,F260,I260,L260,O260)</f>
        <v>322.0782124</v>
      </c>
      <c r="AF260" s="0" t="n">
        <f aca="false">AVERAGE(D260,G260,J260,M260,P260)</f>
        <v>-0.1128984</v>
      </c>
      <c r="AH260" s="0" t="n">
        <f aca="false">(C260-C259)/(A260-A259)</f>
        <v>168.825825825993</v>
      </c>
      <c r="AI260" s="0" t="n">
        <f aca="false">(F260-F259)/(A260-A259)</f>
        <v>-8309.58858858873</v>
      </c>
      <c r="AJ260" s="0" t="n">
        <f aca="false">(I260-I259)/(A260-A259)</f>
        <v>6380.16216216217</v>
      </c>
      <c r="AK260" s="0" t="n">
        <f aca="false">(L260-L259)/(A260-A259)</f>
        <v>-11995.8318318319</v>
      </c>
      <c r="AL260" s="0" t="n">
        <f aca="false">(O260-O259)/(A260-A259)</f>
        <v>-8428.98198198197</v>
      </c>
      <c r="AN260" s="0" t="n">
        <f aca="false">(D260-D259)/(A260-A259)</f>
        <v>186.480480480481</v>
      </c>
      <c r="AO260" s="0" t="n">
        <f aca="false">(G260-G259)/(A260-A259)</f>
        <v>43.3903903903902</v>
      </c>
      <c r="AP260" s="0" t="n">
        <f aca="false">(J260-J259)/(A260-A259)</f>
        <v>60.4324324324324</v>
      </c>
      <c r="AQ260" s="0" t="n">
        <f aca="false">(M260-M259)/(A260-A259)</f>
        <v>-63.2102102102105</v>
      </c>
      <c r="AR260" s="0" t="n">
        <f aca="false">(P260-P259)/(A260-A259)</f>
        <v>-328.138138138139</v>
      </c>
    </row>
    <row r="261" customFormat="false" ht="12.75" hidden="false" customHeight="false" outlineLevel="0" collapsed="false">
      <c r="A261" s="0" t="n">
        <v>0.086338</v>
      </c>
      <c r="B261" s="0" t="n">
        <v>272.41898</v>
      </c>
      <c r="C261" s="0" t="n">
        <v>310.170044</v>
      </c>
      <c r="D261" s="0" t="n">
        <v>2.146471</v>
      </c>
      <c r="E261" s="0" t="n">
        <v>176.252724</v>
      </c>
      <c r="F261" s="0" t="n">
        <v>327.373965</v>
      </c>
      <c r="G261" s="0" t="n">
        <v>1.182753</v>
      </c>
      <c r="H261" s="0" t="n">
        <v>266.658196</v>
      </c>
      <c r="I261" s="0" t="n">
        <v>418.308776</v>
      </c>
      <c r="J261" s="0" t="n">
        <v>-0.249715</v>
      </c>
      <c r="K261" s="0" t="n">
        <v>34.890737</v>
      </c>
      <c r="L261" s="0" t="n">
        <v>198.667402</v>
      </c>
      <c r="M261" s="0" t="n">
        <v>-1.796412</v>
      </c>
      <c r="N261" s="0" t="n">
        <v>148.312635</v>
      </c>
      <c r="O261" s="0" t="n">
        <v>347.903308</v>
      </c>
      <c r="P261" s="0" t="n">
        <v>-2.012822</v>
      </c>
      <c r="R261" s="0" t="n">
        <f aca="false">C261/B261</f>
        <v>1.1385772166095</v>
      </c>
      <c r="S261" s="0" t="n">
        <f aca="false">F261/E261</f>
        <v>1.85741222927142</v>
      </c>
      <c r="T261" s="0" t="n">
        <f aca="false">I261/H261</f>
        <v>1.56870774000136</v>
      </c>
      <c r="U261" s="0" t="n">
        <f aca="false">L261/K261</f>
        <v>5.6939869742505</v>
      </c>
      <c r="V261" s="0" t="n">
        <f aca="false">O261/N261</f>
        <v>2.34574288293105</v>
      </c>
      <c r="X261" s="0" t="n">
        <f aca="false">D261/B261</f>
        <v>0.00787930048045845</v>
      </c>
      <c r="Y261" s="0" t="n">
        <f aca="false">G261/E261</f>
        <v>0.00671055160543221</v>
      </c>
      <c r="Z261" s="0" t="n">
        <f aca="false">J261/H261</f>
        <v>-0.00093646099668356</v>
      </c>
      <c r="AA261" s="0" t="n">
        <f aca="false">M261/K261</f>
        <v>-0.0514867885995071</v>
      </c>
      <c r="AB261" s="0" t="n">
        <f aca="false">P261/N261</f>
        <v>-0.0135714802720618</v>
      </c>
      <c r="AD261" s="0" t="n">
        <f aca="false">AVERAGE(B261,E261,H261,K261,N261)</f>
        <v>179.7066544</v>
      </c>
      <c r="AE261" s="0" t="n">
        <f aca="false">AVERAGE(C261,F261,I261,L261,O261)</f>
        <v>320.484699</v>
      </c>
      <c r="AF261" s="0" t="n">
        <f aca="false">AVERAGE(D261,G261,J261,M261,P261)</f>
        <v>-0.145945</v>
      </c>
      <c r="AH261" s="0" t="n">
        <f aca="false">(C261-C260)/(A261-A260)</f>
        <v>1005.27245508979</v>
      </c>
      <c r="AI261" s="0" t="n">
        <f aca="false">(F261-F260)/(A261-A260)</f>
        <v>-8461.67365269451</v>
      </c>
      <c r="AJ261" s="0" t="n">
        <f aca="false">(I261-I260)/(A261-A260)</f>
        <v>5532.91317365277</v>
      </c>
      <c r="AK261" s="0" t="n">
        <f aca="false">(L261-L260)/(A261-A260)</f>
        <v>-13853.6257485029</v>
      </c>
      <c r="AL261" s="0" t="n">
        <f aca="false">(O261-O260)/(A261-A260)</f>
        <v>-8077.87724550898</v>
      </c>
      <c r="AN261" s="0" t="n">
        <f aca="false">(D261-D260)/(A261-A260)</f>
        <v>18.9371257485027</v>
      </c>
      <c r="AO261" s="0" t="n">
        <f aca="false">(G261-G260)/(A261-A260)</f>
        <v>-58.8712574850297</v>
      </c>
      <c r="AP261" s="0" t="n">
        <f aca="false">(J261-J260)/(A261-A260)</f>
        <v>-11.4970059880239</v>
      </c>
      <c r="AQ261" s="0" t="n">
        <f aca="false">(M261-M260)/(A261-A260)</f>
        <v>-74.296407185628</v>
      </c>
      <c r="AR261" s="0" t="n">
        <f aca="false">(P261-P260)/(A261-A260)</f>
        <v>-368.982035928142</v>
      </c>
    </row>
    <row r="262" customFormat="false" ht="12.75" hidden="false" customHeight="false" outlineLevel="0" collapsed="false">
      <c r="A262" s="0" t="n">
        <v>0.086671</v>
      </c>
      <c r="B262" s="0" t="n">
        <v>275.569247</v>
      </c>
      <c r="C262" s="0" t="n">
        <v>309.574331</v>
      </c>
      <c r="D262" s="0" t="n">
        <v>2.205159</v>
      </c>
      <c r="E262" s="0" t="n">
        <v>175.707938</v>
      </c>
      <c r="F262" s="0" t="n">
        <v>324.37446</v>
      </c>
      <c r="G262" s="0" t="n">
        <v>1.191341</v>
      </c>
      <c r="H262" s="0" t="n">
        <v>269.622967</v>
      </c>
      <c r="I262" s="0" t="n">
        <v>419.741945</v>
      </c>
      <c r="J262" s="0" t="n">
        <v>-0.233508</v>
      </c>
      <c r="K262" s="0" t="n">
        <v>38.613217</v>
      </c>
      <c r="L262" s="0" t="n">
        <v>193.729161</v>
      </c>
      <c r="M262" s="0" t="n">
        <v>-1.851265</v>
      </c>
      <c r="N262" s="0" t="n">
        <v>150.905856</v>
      </c>
      <c r="O262" s="0" t="n">
        <v>344.396775</v>
      </c>
      <c r="P262" s="0" t="n">
        <v>-2.110022</v>
      </c>
      <c r="R262" s="0" t="n">
        <f aca="false">C262/B262</f>
        <v>1.12339941546525</v>
      </c>
      <c r="S262" s="0" t="n">
        <f aca="false">F262/E262</f>
        <v>1.84610020294018</v>
      </c>
      <c r="T262" s="0" t="n">
        <f aca="false">I262/H262</f>
        <v>1.5567737039256</v>
      </c>
      <c r="U262" s="0" t="n">
        <f aca="false">L262/K262</f>
        <v>5.01717225477484</v>
      </c>
      <c r="V262" s="0" t="n">
        <f aca="false">O262/N262</f>
        <v>2.28219622570512</v>
      </c>
      <c r="X262" s="0" t="n">
        <f aca="false">D262/B262</f>
        <v>0.00800219554252366</v>
      </c>
      <c r="Y262" s="0" t="n">
        <f aca="false">G262/E262</f>
        <v>0.00678023436823896</v>
      </c>
      <c r="Z262" s="0" t="n">
        <f aca="false">J262/H262</f>
        <v>-0.000866053818033981</v>
      </c>
      <c r="AA262" s="0" t="n">
        <f aca="false">M262/K262</f>
        <v>-0.047943816750622</v>
      </c>
      <c r="AB262" s="0" t="n">
        <f aca="false">P262/N262</f>
        <v>-0.0139823732221498</v>
      </c>
      <c r="AD262" s="0" t="n">
        <f aca="false">AVERAGE(B262,E262,H262,K262,N262)</f>
        <v>182.083845</v>
      </c>
      <c r="AE262" s="0" t="n">
        <f aca="false">AVERAGE(C262,F262,I262,L262,O262)</f>
        <v>318.3633344</v>
      </c>
      <c r="AF262" s="0" t="n">
        <f aca="false">AVERAGE(D262,G262,J262,M262,P262)</f>
        <v>-0.159659</v>
      </c>
      <c r="AH262" s="0" t="n">
        <f aca="false">(C262-C261)/(A262-A261)</f>
        <v>-1788.92792792807</v>
      </c>
      <c r="AI262" s="0" t="n">
        <f aca="false">(F262-F261)/(A262-A261)</f>
        <v>-9007.52252252252</v>
      </c>
      <c r="AJ262" s="0" t="n">
        <f aca="false">(I262-I261)/(A262-A261)</f>
        <v>4303.8108108107</v>
      </c>
      <c r="AK262" s="0" t="n">
        <f aca="false">(L262-L261)/(A262-A261)</f>
        <v>-14829.5525525526</v>
      </c>
      <c r="AL262" s="0" t="n">
        <f aca="false">(O262-O261)/(A262-A261)</f>
        <v>-10530.1291291291</v>
      </c>
      <c r="AN262" s="0" t="n">
        <f aca="false">(D262-D261)/(A262-A261)</f>
        <v>176.24024024024</v>
      </c>
      <c r="AO262" s="0" t="n">
        <f aca="false">(G262-G261)/(A262-A261)</f>
        <v>25.7897897897899</v>
      </c>
      <c r="AP262" s="0" t="n">
        <f aca="false">(J262-J261)/(A262-A261)</f>
        <v>48.6696696696697</v>
      </c>
      <c r="AQ262" s="0" t="n">
        <f aca="false">(M262-M261)/(A262-A261)</f>
        <v>-164.723723723724</v>
      </c>
      <c r="AR262" s="0" t="n">
        <f aca="false">(P262-P261)/(A262-A261)</f>
        <v>-291.891891891892</v>
      </c>
    </row>
    <row r="263" customFormat="false" ht="12.75" hidden="false" customHeight="false" outlineLevel="0" collapsed="false">
      <c r="A263" s="0" t="n">
        <v>0.087004</v>
      </c>
      <c r="B263" s="0" t="n">
        <v>277.619679</v>
      </c>
      <c r="C263" s="0" t="n">
        <v>309.495649</v>
      </c>
      <c r="D263" s="0" t="n">
        <v>2.237524</v>
      </c>
      <c r="E263" s="0" t="n">
        <v>175.177277</v>
      </c>
      <c r="F263" s="0" t="n">
        <v>322.525343</v>
      </c>
      <c r="G263" s="0" t="n">
        <v>1.233654</v>
      </c>
      <c r="H263" s="0" t="n">
        <v>273.291346</v>
      </c>
      <c r="I263" s="0" t="n">
        <v>421.385853</v>
      </c>
      <c r="J263" s="0" t="n">
        <v>-0.221166</v>
      </c>
      <c r="K263" s="0" t="n">
        <v>41.504443</v>
      </c>
      <c r="L263" s="0" t="n">
        <v>188.993566</v>
      </c>
      <c r="M263" s="0" t="n">
        <v>-1.900328</v>
      </c>
      <c r="N263" s="0" t="n">
        <v>153.220687</v>
      </c>
      <c r="O263" s="0" t="n">
        <v>341.414227</v>
      </c>
      <c r="P263" s="0" t="n">
        <v>-2.243238</v>
      </c>
      <c r="R263" s="0" t="n">
        <f aca="false">C263/B263</f>
        <v>1.11481884178679</v>
      </c>
      <c r="S263" s="0" t="n">
        <f aca="false">F263/E263</f>
        <v>1.84113686731185</v>
      </c>
      <c r="T263" s="0" t="n">
        <f aca="false">I263/H263</f>
        <v>1.54189241323434</v>
      </c>
      <c r="U263" s="0" t="n">
        <f aca="false">L263/K263</f>
        <v>4.55357432456087</v>
      </c>
      <c r="V263" s="0" t="n">
        <f aca="false">O263/N263</f>
        <v>2.22825150888405</v>
      </c>
      <c r="X263" s="0" t="n">
        <f aca="false">D263/B263</f>
        <v>0.00805967360836838</v>
      </c>
      <c r="Y263" s="0" t="n">
        <f aca="false">G263/E263</f>
        <v>0.00704231748048007</v>
      </c>
      <c r="Z263" s="0" t="n">
        <f aca="false">J263/H263</f>
        <v>-0.000809268215906112</v>
      </c>
      <c r="AA263" s="0" t="n">
        <f aca="false">M263/K263</f>
        <v>-0.0457861342700106</v>
      </c>
      <c r="AB263" s="0" t="n">
        <f aca="false">P263/N263</f>
        <v>-0.0146405687373011</v>
      </c>
      <c r="AD263" s="0" t="n">
        <f aca="false">AVERAGE(B263,E263,H263,K263,N263)</f>
        <v>184.1626864</v>
      </c>
      <c r="AE263" s="0" t="n">
        <f aca="false">AVERAGE(C263,F263,I263,L263,O263)</f>
        <v>316.7629276</v>
      </c>
      <c r="AF263" s="0" t="n">
        <f aca="false">AVERAGE(D263,G263,J263,M263,P263)</f>
        <v>-0.1787108</v>
      </c>
      <c r="AH263" s="0" t="n">
        <f aca="false">(C263-C262)/(A263-A262)</f>
        <v>-236.282282282156</v>
      </c>
      <c r="AI263" s="0" t="n">
        <f aca="false">(F263-F262)/(A263-A262)</f>
        <v>-5552.90390390384</v>
      </c>
      <c r="AJ263" s="0" t="n">
        <f aca="false">(I263-I262)/(A263-A262)</f>
        <v>4936.66066066069</v>
      </c>
      <c r="AK263" s="0" t="n">
        <f aca="false">(L263-L262)/(A263-A262)</f>
        <v>-14221.0060060061</v>
      </c>
      <c r="AL263" s="0" t="n">
        <f aca="false">(O263-O262)/(A263-A262)</f>
        <v>-8956.60060060063</v>
      </c>
      <c r="AN263" s="0" t="n">
        <f aca="false">(D263-D262)/(A263-A262)</f>
        <v>97.1921921921921</v>
      </c>
      <c r="AO263" s="0" t="n">
        <f aca="false">(G263-G262)/(A263-A262)</f>
        <v>127.066066066066</v>
      </c>
      <c r="AP263" s="0" t="n">
        <f aca="false">(J263-J262)/(A263-A262)</f>
        <v>37.063063063063</v>
      </c>
      <c r="AQ263" s="0" t="n">
        <f aca="false">(M263-M262)/(A263-A262)</f>
        <v>-147.336336336337</v>
      </c>
      <c r="AR263" s="0" t="n">
        <f aca="false">(P263-P262)/(A263-A262)</f>
        <v>-400.048048048048</v>
      </c>
    </row>
    <row r="264" customFormat="false" ht="12.75" hidden="false" customHeight="false" outlineLevel="0" collapsed="false">
      <c r="A264" s="0" t="n">
        <v>0.087338</v>
      </c>
      <c r="B264" s="0" t="n">
        <v>279.761921</v>
      </c>
      <c r="C264" s="0" t="n">
        <v>309.471607</v>
      </c>
      <c r="D264" s="0" t="n">
        <v>2.244035</v>
      </c>
      <c r="E264" s="0" t="n">
        <v>173.696581</v>
      </c>
      <c r="F264" s="0" t="n">
        <v>320.509238</v>
      </c>
      <c r="G264" s="0" t="n">
        <v>1.26977</v>
      </c>
      <c r="H264" s="0" t="n">
        <v>276.248646</v>
      </c>
      <c r="I264" s="0" t="n">
        <v>423.226999</v>
      </c>
      <c r="J264" s="0" t="n">
        <v>-0.20299</v>
      </c>
      <c r="K264" s="0" t="n">
        <v>44.267388</v>
      </c>
      <c r="L264" s="0" t="n">
        <v>184.378622</v>
      </c>
      <c r="M264" s="0" t="n">
        <v>-1.957498</v>
      </c>
      <c r="N264" s="0" t="n">
        <v>154.843764</v>
      </c>
      <c r="O264" s="0" t="n">
        <v>338.633766</v>
      </c>
      <c r="P264" s="0" t="n">
        <v>-2.346567</v>
      </c>
      <c r="R264" s="0" t="n">
        <f aca="false">C264/B264</f>
        <v>1.10619631826163</v>
      </c>
      <c r="S264" s="0" t="n">
        <f aca="false">F264/E264</f>
        <v>1.84522479460894</v>
      </c>
      <c r="T264" s="0" t="n">
        <f aca="false">I264/H264</f>
        <v>1.53205094442345</v>
      </c>
      <c r="U264" s="0" t="n">
        <f aca="false">L264/K264</f>
        <v>4.16511184260522</v>
      </c>
      <c r="V264" s="0" t="n">
        <f aca="false">O264/N264</f>
        <v>2.18693835161486</v>
      </c>
      <c r="X264" s="0" t="n">
        <f aca="false">D264/B264</f>
        <v>0.00802123102378897</v>
      </c>
      <c r="Y264" s="0" t="n">
        <f aca="false">G264/E264</f>
        <v>0.00731027630302061</v>
      </c>
      <c r="Z264" s="0" t="n">
        <f aca="false">J264/H264</f>
        <v>-0.000734809031425986</v>
      </c>
      <c r="AA264" s="0" t="n">
        <f aca="false">M264/K264</f>
        <v>-0.0442198667786769</v>
      </c>
      <c r="AB264" s="0" t="n">
        <f aca="false">P264/N264</f>
        <v>-0.0151544171969367</v>
      </c>
      <c r="AD264" s="0" t="n">
        <f aca="false">AVERAGE(B264,E264,H264,K264,N264)</f>
        <v>185.76366</v>
      </c>
      <c r="AE264" s="0" t="n">
        <f aca="false">AVERAGE(C264,F264,I264,L264,O264)</f>
        <v>315.2440464</v>
      </c>
      <c r="AF264" s="0" t="n">
        <f aca="false">AVERAGE(D264,G264,J264,M264,P264)</f>
        <v>-0.19865</v>
      </c>
      <c r="AH264" s="0" t="n">
        <f aca="false">(C264-C263)/(A264-A263)</f>
        <v>-71.9820359281691</v>
      </c>
      <c r="AI264" s="0" t="n">
        <f aca="false">(F264-F263)/(A264-A263)</f>
        <v>-6036.24251497016</v>
      </c>
      <c r="AJ264" s="0" t="n">
        <f aca="false">(I264-I263)/(A264-A263)</f>
        <v>5512.41317365262</v>
      </c>
      <c r="AK264" s="0" t="n">
        <f aca="false">(L264-L263)/(A264-A263)</f>
        <v>-13817.1976047903</v>
      </c>
      <c r="AL264" s="0" t="n">
        <f aca="false">(O264-O263)/(A264-A263)</f>
        <v>-8324.73353293412</v>
      </c>
      <c r="AN264" s="0" t="n">
        <f aca="false">(D264-D263)/(A264-A263)</f>
        <v>19.494011976047</v>
      </c>
      <c r="AO264" s="0" t="n">
        <f aca="false">(G264-G263)/(A264-A263)</f>
        <v>108.131736526946</v>
      </c>
      <c r="AP264" s="0" t="n">
        <f aca="false">(J264-J263)/(A264-A263)</f>
        <v>54.4191616766465</v>
      </c>
      <c r="AQ264" s="0" t="n">
        <f aca="false">(M264-M263)/(A264-A263)</f>
        <v>-171.167664670658</v>
      </c>
      <c r="AR264" s="0" t="n">
        <f aca="false">(P264-P263)/(A264-A263)</f>
        <v>-309.368263473053</v>
      </c>
    </row>
    <row r="265" customFormat="false" ht="12.75" hidden="false" customHeight="false" outlineLevel="0" collapsed="false">
      <c r="A265" s="0" t="n">
        <v>0.087671</v>
      </c>
      <c r="B265" s="0" t="n">
        <v>281.819524</v>
      </c>
      <c r="C265" s="0" t="n">
        <v>308.796947</v>
      </c>
      <c r="D265" s="0" t="n">
        <v>2.278662</v>
      </c>
      <c r="E265" s="0" t="n">
        <v>172.905635</v>
      </c>
      <c r="F265" s="0" t="n">
        <v>318.77335</v>
      </c>
      <c r="G265" s="0" t="n">
        <v>1.281919</v>
      </c>
      <c r="H265" s="0" t="n">
        <v>279.81414</v>
      </c>
      <c r="I265" s="0" t="n">
        <v>424.882602</v>
      </c>
      <c r="J265" s="0" t="n">
        <v>-0.176743</v>
      </c>
      <c r="K265" s="0" t="n">
        <v>47.869997</v>
      </c>
      <c r="L265" s="0" t="n">
        <v>179.839637</v>
      </c>
      <c r="M265" s="0" t="n">
        <v>-2.002766</v>
      </c>
      <c r="N265" s="0" t="n">
        <v>156.331947</v>
      </c>
      <c r="O265" s="0" t="n">
        <v>335.821011</v>
      </c>
      <c r="P265" s="0" t="n">
        <v>-2.469967</v>
      </c>
      <c r="R265" s="0" t="n">
        <f aca="false">C265/B265</f>
        <v>1.09572588377518</v>
      </c>
      <c r="S265" s="0" t="n">
        <f aca="false">F265/E265</f>
        <v>1.84362614902632</v>
      </c>
      <c r="T265" s="0" t="n">
        <f aca="false">I265/H265</f>
        <v>1.51844578690698</v>
      </c>
      <c r="U265" s="0" t="n">
        <f aca="false">L265/K265</f>
        <v>3.75683409798417</v>
      </c>
      <c r="V265" s="0" t="n">
        <f aca="false">O265/N265</f>
        <v>2.14812786154323</v>
      </c>
      <c r="X265" s="0" t="n">
        <f aca="false">D265/B265</f>
        <v>0.00808553633069084</v>
      </c>
      <c r="Y265" s="0" t="n">
        <f aca="false">G265/E265</f>
        <v>0.00741398046396811</v>
      </c>
      <c r="Z265" s="0" t="n">
        <f aca="false">J265/H265</f>
        <v>-0.000631644276447216</v>
      </c>
      <c r="AA265" s="0" t="n">
        <f aca="false">M265/K265</f>
        <v>-0.0418376044602635</v>
      </c>
      <c r="AB265" s="0" t="n">
        <f aca="false">P265/N265</f>
        <v>-0.0157995025802372</v>
      </c>
      <c r="AD265" s="0" t="n">
        <f aca="false">AVERAGE(B265,E265,H265,K265,N265)</f>
        <v>187.7482486</v>
      </c>
      <c r="AE265" s="0" t="n">
        <f aca="false">AVERAGE(C265,F265,I265,L265,O265)</f>
        <v>313.6227094</v>
      </c>
      <c r="AF265" s="0" t="n">
        <f aca="false">AVERAGE(D265,G265,J265,M265,P265)</f>
        <v>-0.217779</v>
      </c>
      <c r="AH265" s="0" t="n">
        <f aca="false">(C265-C264)/(A265-A264)</f>
        <v>-2026.00600600606</v>
      </c>
      <c r="AI265" s="0" t="n">
        <f aca="false">(F265-F264)/(A265-A264)</f>
        <v>-5212.87687687684</v>
      </c>
      <c r="AJ265" s="0" t="n">
        <f aca="false">(I265-I264)/(A265-A264)</f>
        <v>4971.78078078091</v>
      </c>
      <c r="AK265" s="0" t="n">
        <f aca="false">(L265-L264)/(A265-A264)</f>
        <v>-13630.5855855856</v>
      </c>
      <c r="AL265" s="0" t="n">
        <f aca="false">(O265-O264)/(A265-A264)</f>
        <v>-8446.71171171166</v>
      </c>
      <c r="AN265" s="0" t="n">
        <f aca="false">(D265-D264)/(A265-A264)</f>
        <v>103.984984984986</v>
      </c>
      <c r="AO265" s="0" t="n">
        <f aca="false">(G265-G264)/(A265-A264)</f>
        <v>36.4834834834834</v>
      </c>
      <c r="AP265" s="0" t="n">
        <f aca="false">(J265-J264)/(A265-A264)</f>
        <v>78.8198198198198</v>
      </c>
      <c r="AQ265" s="0" t="n">
        <f aca="false">(M265-M264)/(A265-A264)</f>
        <v>-135.93993993994</v>
      </c>
      <c r="AR265" s="0" t="n">
        <f aca="false">(P265-P264)/(A265-A264)</f>
        <v>-370.570570570571</v>
      </c>
    </row>
    <row r="266" customFormat="false" ht="12.75" hidden="false" customHeight="false" outlineLevel="0" collapsed="false">
      <c r="A266" s="0" t="n">
        <v>0.088004</v>
      </c>
      <c r="B266" s="0" t="n">
        <v>284.367241</v>
      </c>
      <c r="C266" s="0" t="n">
        <v>308.371645</v>
      </c>
      <c r="D266" s="0" t="n">
        <v>2.333282</v>
      </c>
      <c r="E266" s="0" t="n">
        <v>172.331868</v>
      </c>
      <c r="F266" s="0" t="n">
        <v>317.291653</v>
      </c>
      <c r="G266" s="0" t="n">
        <v>1.269982</v>
      </c>
      <c r="H266" s="0" t="n">
        <v>283.834458</v>
      </c>
      <c r="I266" s="0" t="n">
        <v>426.309081</v>
      </c>
      <c r="J266" s="0" t="n">
        <v>-0.174305</v>
      </c>
      <c r="K266" s="0" t="n">
        <v>51.234474</v>
      </c>
      <c r="L266" s="0" t="n">
        <v>175.222222</v>
      </c>
      <c r="M266" s="0" t="n">
        <v>-2.051831</v>
      </c>
      <c r="N266" s="0" t="n">
        <v>158.049267</v>
      </c>
      <c r="O266" s="0" t="n">
        <v>333.259273</v>
      </c>
      <c r="P266" s="0" t="n">
        <v>-2.597255</v>
      </c>
      <c r="R266" s="0" t="n">
        <f aca="false">C266/B266</f>
        <v>1.08441339415745</v>
      </c>
      <c r="S266" s="0" t="n">
        <f aca="false">F266/E266</f>
        <v>1.84116644635918</v>
      </c>
      <c r="T266" s="0" t="n">
        <f aca="false">I266/H266</f>
        <v>1.50196379961731</v>
      </c>
      <c r="U266" s="0" t="n">
        <f aca="false">L266/K266</f>
        <v>3.42000626375124</v>
      </c>
      <c r="V266" s="0" t="n">
        <f aca="false">O266/N266</f>
        <v>2.10857841561518</v>
      </c>
      <c r="X266" s="0" t="n">
        <f aca="false">D266/B266</f>
        <v>0.00820517156545469</v>
      </c>
      <c r="Y266" s="0" t="n">
        <f aca="false">G266/E266</f>
        <v>0.00736939728408213</v>
      </c>
      <c r="Z266" s="0" t="n">
        <f aca="false">J266/H266</f>
        <v>-0.000614107960070162</v>
      </c>
      <c r="AA266" s="0" t="n">
        <f aca="false">M266/K266</f>
        <v>-0.0400478591816908</v>
      </c>
      <c r="AB266" s="0" t="n">
        <f aca="false">P266/N266</f>
        <v>-0.0164331986430535</v>
      </c>
      <c r="AD266" s="0" t="n">
        <f aca="false">AVERAGE(B266,E266,H266,K266,N266)</f>
        <v>189.9634616</v>
      </c>
      <c r="AE266" s="0" t="n">
        <f aca="false">AVERAGE(C266,F266,I266,L266,O266)</f>
        <v>312.0907748</v>
      </c>
      <c r="AF266" s="0" t="n">
        <f aca="false">AVERAGE(D266,G266,J266,M266,P266)</f>
        <v>-0.2440254</v>
      </c>
      <c r="AH266" s="0" t="n">
        <f aca="false">(C266-C265)/(A266-A265)</f>
        <v>-1277.18318318315</v>
      </c>
      <c r="AI266" s="0" t="n">
        <f aca="false">(F266-F265)/(A266-A265)</f>
        <v>-4449.54054054053</v>
      </c>
      <c r="AJ266" s="0" t="n">
        <f aca="false">(I266-I265)/(A266-A265)</f>
        <v>4283.72072072064</v>
      </c>
      <c r="AK266" s="0" t="n">
        <f aca="false">(L266-L265)/(A266-A265)</f>
        <v>-13866.1111111112</v>
      </c>
      <c r="AL266" s="0" t="n">
        <f aca="false">(O266-O265)/(A266-A265)</f>
        <v>-7692.90690690688</v>
      </c>
      <c r="AN266" s="0" t="n">
        <f aca="false">(D266-D265)/(A266-A265)</f>
        <v>164.024024024024</v>
      </c>
      <c r="AO266" s="0" t="n">
        <f aca="false">(G266-G265)/(A266-A265)</f>
        <v>-35.8468468468471</v>
      </c>
      <c r="AP266" s="0" t="n">
        <f aca="false">(J266-J265)/(A266-A265)</f>
        <v>7.32132132132139</v>
      </c>
      <c r="AQ266" s="0" t="n">
        <f aca="false">(M266-M265)/(A266-A265)</f>
        <v>-147.342342342343</v>
      </c>
      <c r="AR266" s="0" t="n">
        <f aca="false">(P266-P265)/(A266-A265)</f>
        <v>-382.246246246246</v>
      </c>
    </row>
    <row r="267" customFormat="false" ht="12.75" hidden="false" customHeight="false" outlineLevel="0" collapsed="false">
      <c r="A267" s="0" t="n">
        <v>0.088338</v>
      </c>
      <c r="B267" s="0" t="n">
        <v>286.063434</v>
      </c>
      <c r="C267" s="0" t="n">
        <v>308.046766</v>
      </c>
      <c r="D267" s="0" t="n">
        <v>2.365685</v>
      </c>
      <c r="E267" s="0" t="n">
        <v>172.709961</v>
      </c>
      <c r="F267" s="0" t="n">
        <v>314.920908</v>
      </c>
      <c r="G267" s="0" t="n">
        <v>1.244409</v>
      </c>
      <c r="H267" s="0" t="n">
        <v>286.554562</v>
      </c>
      <c r="I267" s="0" t="n">
        <v>427.867968</v>
      </c>
      <c r="J267" s="0" t="n">
        <v>-0.172302</v>
      </c>
      <c r="K267" s="0" t="n">
        <v>54.477167</v>
      </c>
      <c r="L267" s="0" t="n">
        <v>170.213194</v>
      </c>
      <c r="M267" s="0" t="n">
        <v>-2.112776</v>
      </c>
      <c r="N267" s="0" t="n">
        <v>160.150186</v>
      </c>
      <c r="O267" s="0" t="n">
        <v>330.952272</v>
      </c>
      <c r="P267" s="0" t="n">
        <v>-2.688554</v>
      </c>
      <c r="R267" s="0" t="n">
        <f aca="false">C267/B267</f>
        <v>1.07684775258623</v>
      </c>
      <c r="S267" s="0" t="n">
        <f aca="false">F267/E267</f>
        <v>1.82340906208647</v>
      </c>
      <c r="T267" s="0" t="n">
        <f aca="false">I267/H267</f>
        <v>1.4931465931434</v>
      </c>
      <c r="U267" s="0" t="n">
        <f aca="false">L267/K267</f>
        <v>3.12448688824072</v>
      </c>
      <c r="V267" s="0" t="n">
        <f aca="false">O267/N267</f>
        <v>2.06651194273355</v>
      </c>
      <c r="X267" s="0" t="n">
        <f aca="false">D267/B267</f>
        <v>0.00826979165746853</v>
      </c>
      <c r="Y267" s="0" t="n">
        <f aca="false">G267/E267</f>
        <v>0.00720519530428242</v>
      </c>
      <c r="Z267" s="0" t="n">
        <f aca="false">J267/H267</f>
        <v>-0.000601288629981749</v>
      </c>
      <c r="AA267" s="0" t="n">
        <f aca="false">M267/K267</f>
        <v>-0.0387827803160175</v>
      </c>
      <c r="AB267" s="0" t="n">
        <f aca="false">P267/N267</f>
        <v>-0.0167877045113141</v>
      </c>
      <c r="AD267" s="0" t="n">
        <f aca="false">AVERAGE(B267,E267,H267,K267,N267)</f>
        <v>191.991062</v>
      </c>
      <c r="AE267" s="0" t="n">
        <f aca="false">AVERAGE(C267,F267,I267,L267,O267)</f>
        <v>310.4002216</v>
      </c>
      <c r="AF267" s="0" t="n">
        <f aca="false">AVERAGE(D267,G267,J267,M267,P267)</f>
        <v>-0.2727076</v>
      </c>
      <c r="AH267" s="0" t="n">
        <f aca="false">(C267-C266)/(A267-A266)</f>
        <v>-972.691616766494</v>
      </c>
      <c r="AI267" s="0" t="n">
        <f aca="false">(F267-F266)/(A267-A266)</f>
        <v>-7098.03892215567</v>
      </c>
      <c r="AJ267" s="0" t="n">
        <f aca="false">(I267-I266)/(A267-A266)</f>
        <v>4667.32634730546</v>
      </c>
      <c r="AK267" s="0" t="n">
        <f aca="false">(L267-L266)/(A267-A266)</f>
        <v>-14997.0898203592</v>
      </c>
      <c r="AL267" s="0" t="n">
        <f aca="false">(O267-O266)/(A267-A266)</f>
        <v>-6907.18862275451</v>
      </c>
      <c r="AN267" s="0" t="n">
        <f aca="false">(D267-D266)/(A267-A266)</f>
        <v>97.0149700598798</v>
      </c>
      <c r="AO267" s="0" t="n">
        <f aca="false">(G267-G266)/(A267-A266)</f>
        <v>-76.5658682634724</v>
      </c>
      <c r="AP267" s="0" t="n">
        <f aca="false">(J267-J266)/(A267-A266)</f>
        <v>5.99700598802387</v>
      </c>
      <c r="AQ267" s="0" t="n">
        <f aca="false">(M267-M266)/(A267-A266)</f>
        <v>-182.47005988024</v>
      </c>
      <c r="AR267" s="0" t="n">
        <f aca="false">(P267-P266)/(A267-A266)</f>
        <v>-273.350299401196</v>
      </c>
    </row>
    <row r="268" customFormat="false" ht="12.75" hidden="false" customHeight="false" outlineLevel="0" collapsed="false">
      <c r="A268" s="0" t="n">
        <v>0.088671</v>
      </c>
      <c r="B268" s="0" t="n">
        <v>288.591337</v>
      </c>
      <c r="C268" s="0" t="n">
        <v>307.110018</v>
      </c>
      <c r="D268" s="0" t="n">
        <v>2.388418</v>
      </c>
      <c r="E268" s="0" t="n">
        <v>172.942147</v>
      </c>
      <c r="F268" s="0" t="n">
        <v>313.21463</v>
      </c>
      <c r="G268" s="0" t="n">
        <v>1.200693</v>
      </c>
      <c r="H268" s="0" t="n">
        <v>289.84604</v>
      </c>
      <c r="I268" s="0" t="n">
        <v>429.984145</v>
      </c>
      <c r="J268" s="0" t="n">
        <v>-0.184271</v>
      </c>
      <c r="K268" s="0" t="n">
        <v>57.743725</v>
      </c>
      <c r="L268" s="0" t="n">
        <v>165.931728</v>
      </c>
      <c r="M268" s="0" t="n">
        <v>-2.12995</v>
      </c>
      <c r="N268" s="0" t="n">
        <v>162.260097</v>
      </c>
      <c r="O268" s="0" t="n">
        <v>328.714897</v>
      </c>
      <c r="P268" s="0" t="n">
        <v>-2.767855</v>
      </c>
      <c r="R268" s="0" t="n">
        <f aca="false">C268/B268</f>
        <v>1.06416922002063</v>
      </c>
      <c r="S268" s="0" t="n">
        <f aca="false">F268/E268</f>
        <v>1.81109483970961</v>
      </c>
      <c r="T268" s="0" t="n">
        <f aca="false">I268/H268</f>
        <v>1.48349152881302</v>
      </c>
      <c r="U268" s="0" t="n">
        <f aca="false">L268/K268</f>
        <v>2.87358891377375</v>
      </c>
      <c r="V268" s="0" t="n">
        <f aca="false">O268/N268</f>
        <v>2.02585172249712</v>
      </c>
      <c r="X268" s="0" t="n">
        <f aca="false">D268/B268</f>
        <v>0.00827612507301285</v>
      </c>
      <c r="Y268" s="0" t="n">
        <f aca="false">G268/E268</f>
        <v>0.00694274369104484</v>
      </c>
      <c r="Z268" s="0" t="n">
        <f aca="false">J268/H268</f>
        <v>-0.000635754761389874</v>
      </c>
      <c r="AA268" s="0" t="n">
        <f aca="false">M268/K268</f>
        <v>-0.0368862590697084</v>
      </c>
      <c r="AB268" s="0" t="n">
        <f aca="false">P268/N268</f>
        <v>-0.017058137220268</v>
      </c>
      <c r="AD268" s="0" t="n">
        <f aca="false">AVERAGE(B268,E268,H268,K268,N268)</f>
        <v>194.2766692</v>
      </c>
      <c r="AE268" s="0" t="n">
        <f aca="false">AVERAGE(C268,F268,I268,L268,O268)</f>
        <v>308.9910836</v>
      </c>
      <c r="AF268" s="0" t="n">
        <f aca="false">AVERAGE(D268,G268,J268,M268,P268)</f>
        <v>-0.298593</v>
      </c>
      <c r="AH268" s="0" t="n">
        <f aca="false">(C268-C267)/(A268-A267)</f>
        <v>-2813.05705705696</v>
      </c>
      <c r="AI268" s="0" t="n">
        <f aca="false">(F268-F267)/(A268-A267)</f>
        <v>-5123.95795795795</v>
      </c>
      <c r="AJ268" s="0" t="n">
        <f aca="false">(I268-I267)/(A268-A267)</f>
        <v>6354.88588588587</v>
      </c>
      <c r="AK268" s="0" t="n">
        <f aca="false">(L268-L267)/(A268-A267)</f>
        <v>-12857.2552552552</v>
      </c>
      <c r="AL268" s="0" t="n">
        <f aca="false">(O268-O267)/(A268-A267)</f>
        <v>-6718.8438438438</v>
      </c>
      <c r="AN268" s="0" t="n">
        <f aca="false">(D268-D267)/(A268-A267)</f>
        <v>68.2672672672676</v>
      </c>
      <c r="AO268" s="0" t="n">
        <f aca="false">(G268-G267)/(A268-A267)</f>
        <v>-131.27927927928</v>
      </c>
      <c r="AP268" s="0" t="n">
        <f aca="false">(J268-J267)/(A268-A267)</f>
        <v>-35.9429429429429</v>
      </c>
      <c r="AQ268" s="0" t="n">
        <f aca="false">(M268-M267)/(A268-A267)</f>
        <v>-51.573573573573</v>
      </c>
      <c r="AR268" s="0" t="n">
        <f aca="false">(P268-P267)/(A268-A267)</f>
        <v>-238.141141141141</v>
      </c>
    </row>
    <row r="269" customFormat="false" ht="12.75" hidden="false" customHeight="false" outlineLevel="0" collapsed="false">
      <c r="A269" s="0" t="n">
        <v>0.089004</v>
      </c>
      <c r="B269" s="0" t="n">
        <v>290.972545</v>
      </c>
      <c r="C269" s="0" t="n">
        <v>306.475451</v>
      </c>
      <c r="D269" s="0" t="n">
        <v>2.385094</v>
      </c>
      <c r="E269" s="0" t="n">
        <v>173.360776</v>
      </c>
      <c r="F269" s="0" t="n">
        <v>310.396081</v>
      </c>
      <c r="G269" s="0" t="n">
        <v>1.217273</v>
      </c>
      <c r="H269" s="0" t="n">
        <v>293.155816</v>
      </c>
      <c r="I269" s="0" t="n">
        <v>431.792486</v>
      </c>
      <c r="J269" s="0" t="n">
        <v>-0.180166</v>
      </c>
      <c r="K269" s="0" t="n">
        <v>61.396342</v>
      </c>
      <c r="L269" s="0" t="n">
        <v>161.251709</v>
      </c>
      <c r="M269" s="0" t="n">
        <v>-2.120937</v>
      </c>
      <c r="N269" s="0" t="n">
        <v>164.321167</v>
      </c>
      <c r="O269" s="0" t="n">
        <v>326.599856</v>
      </c>
      <c r="P269" s="0" t="n">
        <v>-2.903275</v>
      </c>
      <c r="R269" s="0" t="n">
        <f aca="false">C269/B269</f>
        <v>1.05327961784161</v>
      </c>
      <c r="S269" s="0" t="n">
        <f aca="false">F269/E269</f>
        <v>1.7904631495189</v>
      </c>
      <c r="T269" s="0" t="n">
        <f aca="false">I269/H269</f>
        <v>1.47291120432692</v>
      </c>
      <c r="U269" s="0" t="n">
        <f aca="false">L269/K269</f>
        <v>2.62640580443701</v>
      </c>
      <c r="V269" s="0" t="n">
        <f aca="false">O269/N269</f>
        <v>1.98757020755579</v>
      </c>
      <c r="X269" s="0" t="n">
        <f aca="false">D269/B269</f>
        <v>0.00819697267314344</v>
      </c>
      <c r="Y269" s="0" t="n">
        <f aca="false">G269/E269</f>
        <v>0.00702161716211977</v>
      </c>
      <c r="Z269" s="0" t="n">
        <f aca="false">J269/H269</f>
        <v>-0.000614574196269741</v>
      </c>
      <c r="AA269" s="0" t="n">
        <f aca="false">M269/K269</f>
        <v>-0.034545005954915</v>
      </c>
      <c r="AB269" s="0" t="n">
        <f aca="false">P269/N269</f>
        <v>-0.0176682958927623</v>
      </c>
      <c r="AD269" s="0" t="n">
        <f aca="false">AVERAGE(B269,E269,H269,K269,N269)</f>
        <v>196.6413292</v>
      </c>
      <c r="AE269" s="0" t="n">
        <f aca="false">AVERAGE(C269,F269,I269,L269,O269)</f>
        <v>307.3031166</v>
      </c>
      <c r="AF269" s="0" t="n">
        <f aca="false">AVERAGE(D269,G269,J269,M269,P269)</f>
        <v>-0.3204022</v>
      </c>
      <c r="AH269" s="0" t="n">
        <f aca="false">(C269-C268)/(A269-A268)</f>
        <v>-1905.60660660662</v>
      </c>
      <c r="AI269" s="0" t="n">
        <f aca="false">(F269-F268)/(A269-A268)</f>
        <v>-8464.11111111117</v>
      </c>
      <c r="AJ269" s="0" t="n">
        <f aca="false">(I269-I268)/(A269-A268)</f>
        <v>5430.45345345341</v>
      </c>
      <c r="AK269" s="0" t="n">
        <f aca="false">(L269-L268)/(A269-A268)</f>
        <v>-14054.1111111111</v>
      </c>
      <c r="AL269" s="0" t="n">
        <f aca="false">(O269-O268)/(A269-A268)</f>
        <v>-6351.47447447453</v>
      </c>
      <c r="AN269" s="0" t="n">
        <f aca="false">(D269-D268)/(A269-A268)</f>
        <v>-9.9819819819823</v>
      </c>
      <c r="AO269" s="0" t="n">
        <f aca="false">(G269-G268)/(A269-A268)</f>
        <v>49.7897897897899</v>
      </c>
      <c r="AP269" s="0" t="n">
        <f aca="false">(J269-J268)/(A269-A268)</f>
        <v>12.3273273273273</v>
      </c>
      <c r="AQ269" s="0" t="n">
        <f aca="false">(M269-M268)/(A269-A268)</f>
        <v>27.0660660660659</v>
      </c>
      <c r="AR269" s="0" t="n">
        <f aca="false">(P269-P268)/(A269-A268)</f>
        <v>-406.666666666666</v>
      </c>
    </row>
    <row r="270" customFormat="false" ht="12.75" hidden="false" customHeight="false" outlineLevel="0" collapsed="false">
      <c r="A270" s="0" t="n">
        <v>0.089338</v>
      </c>
      <c r="B270" s="0" t="n">
        <v>293.260717</v>
      </c>
      <c r="C270" s="0" t="n">
        <v>305.913581</v>
      </c>
      <c r="D270" s="0" t="n">
        <v>2.413759</v>
      </c>
      <c r="E270" s="0" t="n">
        <v>174.597323</v>
      </c>
      <c r="F270" s="0" t="n">
        <v>307.272617</v>
      </c>
      <c r="G270" s="0" t="n">
        <v>1.216114</v>
      </c>
      <c r="H270" s="0" t="n">
        <v>295.769786</v>
      </c>
      <c r="I270" s="0" t="n">
        <v>433.275925</v>
      </c>
      <c r="J270" s="0" t="n">
        <v>-0.158056</v>
      </c>
      <c r="K270" s="0" t="n">
        <v>65.023628</v>
      </c>
      <c r="L270" s="0" t="n">
        <v>156.958188</v>
      </c>
      <c r="M270" s="0" t="n">
        <v>-2.135763</v>
      </c>
      <c r="N270" s="0" t="n">
        <v>167.71109</v>
      </c>
      <c r="O270" s="0" t="n">
        <v>324.270924</v>
      </c>
      <c r="P270" s="0" t="n">
        <v>-3.020606</v>
      </c>
      <c r="R270" s="0" t="n">
        <f aca="false">C270/B270</f>
        <v>1.0431454445363</v>
      </c>
      <c r="S270" s="0" t="n">
        <f aca="false">F270/E270</f>
        <v>1.75989305975785</v>
      </c>
      <c r="T270" s="0" t="n">
        <f aca="false">I270/H270</f>
        <v>1.46490935013896</v>
      </c>
      <c r="U270" s="0" t="n">
        <f aca="false">L270/K270</f>
        <v>2.41386389575186</v>
      </c>
      <c r="V270" s="0" t="n">
        <f aca="false">O270/N270</f>
        <v>1.93350913168592</v>
      </c>
      <c r="X270" s="0" t="n">
        <f aca="false">D270/B270</f>
        <v>0.00823076143539539</v>
      </c>
      <c r="Y270" s="0" t="n">
        <f aca="false">G270/E270</f>
        <v>0.00696524997694266</v>
      </c>
      <c r="Z270" s="0" t="n">
        <f aca="false">J270/H270</f>
        <v>-0.000534388593701725</v>
      </c>
      <c r="AA270" s="0" t="n">
        <f aca="false">M270/K270</f>
        <v>-0.0328459525512787</v>
      </c>
      <c r="AB270" s="0" t="n">
        <f aca="false">P270/N270</f>
        <v>-0.0180107707844484</v>
      </c>
      <c r="AD270" s="0" t="n">
        <f aca="false">AVERAGE(B270,E270,H270,K270,N270)</f>
        <v>199.2725088</v>
      </c>
      <c r="AE270" s="0" t="n">
        <f aca="false">AVERAGE(C270,F270,I270,L270,O270)</f>
        <v>305.538247</v>
      </c>
      <c r="AF270" s="0" t="n">
        <f aca="false">AVERAGE(D270,G270,J270,M270,P270)</f>
        <v>-0.3369104</v>
      </c>
      <c r="AH270" s="0" t="n">
        <f aca="false">(C270-C269)/(A270-A269)</f>
        <v>-1682.24550898203</v>
      </c>
      <c r="AI270" s="0" t="n">
        <f aca="false">(F270-F269)/(A270-A269)</f>
        <v>-9351.68862275433</v>
      </c>
      <c r="AJ270" s="0" t="n">
        <f aca="false">(I270-I269)/(A270-A269)</f>
        <v>4441.43413173644</v>
      </c>
      <c r="AK270" s="0" t="n">
        <f aca="false">(L270-L269)/(A270-A269)</f>
        <v>-12854.8532934131</v>
      </c>
      <c r="AL270" s="0" t="n">
        <f aca="false">(O270-O269)/(A270-A269)</f>
        <v>-6972.8502994012</v>
      </c>
      <c r="AN270" s="0" t="n">
        <f aca="false">(D270-D269)/(A270-A269)</f>
        <v>85.8233532934134</v>
      </c>
      <c r="AO270" s="0" t="n">
        <f aca="false">(G270-G269)/(A270-A269)</f>
        <v>-3.47005988023991</v>
      </c>
      <c r="AP270" s="0" t="n">
        <f aca="false">(J270-J269)/(A270-A269)</f>
        <v>66.197604790419</v>
      </c>
      <c r="AQ270" s="0" t="n">
        <f aca="false">(M270-M269)/(A270-A269)</f>
        <v>-44.3892215568855</v>
      </c>
      <c r="AR270" s="0" t="n">
        <f aca="false">(P270-P269)/(A270-A269)</f>
        <v>-351.290419161676</v>
      </c>
    </row>
    <row r="271" customFormat="false" ht="12.75" hidden="false" customHeight="false" outlineLevel="0" collapsed="false">
      <c r="A271" s="0" t="n">
        <v>0.089671</v>
      </c>
      <c r="B271" s="0" t="n">
        <v>294.589788</v>
      </c>
      <c r="C271" s="0" t="n">
        <v>306.112595</v>
      </c>
      <c r="D271" s="0" t="n">
        <v>2.446078</v>
      </c>
      <c r="E271" s="0" t="n">
        <v>174.333975</v>
      </c>
      <c r="F271" s="0" t="n">
        <v>304.333051</v>
      </c>
      <c r="G271" s="0" t="n">
        <v>1.268633</v>
      </c>
      <c r="H271" s="0" t="n">
        <v>298.624102</v>
      </c>
      <c r="I271" s="0" t="n">
        <v>434.567032</v>
      </c>
      <c r="J271" s="0" t="n">
        <v>-0.135859</v>
      </c>
      <c r="K271" s="0" t="n">
        <v>68.843333</v>
      </c>
      <c r="L271" s="0" t="n">
        <v>152.884772</v>
      </c>
      <c r="M271" s="0" t="n">
        <v>-2.200518</v>
      </c>
      <c r="N271" s="0" t="n">
        <v>170.263514</v>
      </c>
      <c r="O271" s="0" t="n">
        <v>321.720199</v>
      </c>
      <c r="P271" s="0" t="n">
        <v>-3.14586</v>
      </c>
      <c r="R271" s="0" t="n">
        <f aca="false">C271/B271</f>
        <v>1.03911475369947</v>
      </c>
      <c r="S271" s="0" t="n">
        <f aca="false">F271/E271</f>
        <v>1.74568985190638</v>
      </c>
      <c r="T271" s="0" t="n">
        <f aca="false">I271/H271</f>
        <v>1.45523093778948</v>
      </c>
      <c r="U271" s="0" t="n">
        <f aca="false">L271/K271</f>
        <v>2.22076365768055</v>
      </c>
      <c r="V271" s="0" t="n">
        <f aca="false">O271/N271</f>
        <v>1.88954281185575</v>
      </c>
      <c r="X271" s="0" t="n">
        <f aca="false">D271/B271</f>
        <v>0.00830333602738463</v>
      </c>
      <c r="Y271" s="0" t="n">
        <f aca="false">G271/E271</f>
        <v>0.0072770267528174</v>
      </c>
      <c r="Z271" s="0" t="n">
        <f aca="false">J271/H271</f>
        <v>-0.00045494988210965</v>
      </c>
      <c r="AA271" s="0" t="n">
        <f aca="false">M271/K271</f>
        <v>-0.0319641409575565</v>
      </c>
      <c r="AB271" s="0" t="n">
        <f aca="false">P271/N271</f>
        <v>-0.0184764188527203</v>
      </c>
      <c r="AD271" s="0" t="n">
        <f aca="false">AVERAGE(B271,E271,H271,K271,N271)</f>
        <v>201.3309424</v>
      </c>
      <c r="AE271" s="0" t="n">
        <f aca="false">AVERAGE(C271,F271,I271,L271,O271)</f>
        <v>303.9235298</v>
      </c>
      <c r="AF271" s="0" t="n">
        <f aca="false">AVERAGE(D271,G271,J271,M271,P271)</f>
        <v>-0.3535052</v>
      </c>
      <c r="AH271" s="0" t="n">
        <f aca="false">(C271-C270)/(A271-A270)</f>
        <v>597.63963963957</v>
      </c>
      <c r="AI271" s="0" t="n">
        <f aca="false">(F271-F270)/(A271-A270)</f>
        <v>-8827.52552552557</v>
      </c>
      <c r="AJ271" s="0" t="n">
        <f aca="false">(I271-I270)/(A271-A270)</f>
        <v>3877.19819819823</v>
      </c>
      <c r="AK271" s="0" t="n">
        <f aca="false">(L271-L270)/(A271-A270)</f>
        <v>-12232.4804804805</v>
      </c>
      <c r="AL271" s="0" t="n">
        <f aca="false">(O271-O270)/(A271-A270)</f>
        <v>-7659.83483483484</v>
      </c>
      <c r="AN271" s="0" t="n">
        <f aca="false">(D271-D270)/(A271-A270)</f>
        <v>97.0540540540534</v>
      </c>
      <c r="AO271" s="0" t="n">
        <f aca="false">(G271-G270)/(A271-A270)</f>
        <v>157.714714714715</v>
      </c>
      <c r="AP271" s="0" t="n">
        <f aca="false">(J271-J270)/(A271-A270)</f>
        <v>66.6576576576577</v>
      </c>
      <c r="AQ271" s="0" t="n">
        <f aca="false">(M271-M270)/(A271-A270)</f>
        <v>-194.459459459461</v>
      </c>
      <c r="AR271" s="0" t="n">
        <f aca="false">(P271-P270)/(A271-A270)</f>
        <v>-376.138138138138</v>
      </c>
    </row>
    <row r="272" customFormat="false" ht="12.75" hidden="false" customHeight="false" outlineLevel="0" collapsed="false">
      <c r="A272" s="0" t="n">
        <v>0.090004</v>
      </c>
      <c r="B272" s="0" t="n">
        <v>296.855917</v>
      </c>
      <c r="C272" s="0" t="n">
        <v>305.997954</v>
      </c>
      <c r="D272" s="0" t="n">
        <v>2.454568</v>
      </c>
      <c r="E272" s="0" t="n">
        <v>174.939414</v>
      </c>
      <c r="F272" s="0" t="n">
        <v>301.440924</v>
      </c>
      <c r="G272" s="0" t="n">
        <v>1.227289</v>
      </c>
      <c r="H272" s="0" t="n">
        <v>301.226525</v>
      </c>
      <c r="I272" s="0" t="n">
        <v>435.871278</v>
      </c>
      <c r="J272" s="0" t="n">
        <v>-0.127675</v>
      </c>
      <c r="K272" s="0" t="n">
        <v>73.289115</v>
      </c>
      <c r="L272" s="0" t="n">
        <v>149.124362</v>
      </c>
      <c r="M272" s="0" t="n">
        <v>-2.223069</v>
      </c>
      <c r="N272" s="0" t="n">
        <v>172.95039</v>
      </c>
      <c r="O272" s="0" t="n">
        <v>319.109688</v>
      </c>
      <c r="P272" s="0" t="n">
        <v>-3.255167</v>
      </c>
      <c r="R272" s="0" t="n">
        <f aca="false">C272/B272</f>
        <v>1.03079620946211</v>
      </c>
      <c r="S272" s="0" t="n">
        <f aca="false">F272/E272</f>
        <v>1.72311611836084</v>
      </c>
      <c r="T272" s="0" t="n">
        <f aca="false">I272/H272</f>
        <v>1.44698836863719</v>
      </c>
      <c r="U272" s="0" t="n">
        <f aca="false">L272/K272</f>
        <v>2.03474092980929</v>
      </c>
      <c r="V272" s="0" t="n">
        <f aca="false">O272/N272</f>
        <v>1.84509377515714</v>
      </c>
      <c r="X272" s="0" t="n">
        <f aca="false">D272/B272</f>
        <v>0.00826855002522992</v>
      </c>
      <c r="Y272" s="0" t="n">
        <f aca="false">G272/E272</f>
        <v>0.00701550880923838</v>
      </c>
      <c r="Z272" s="0" t="n">
        <f aca="false">J272/H272</f>
        <v>-0.000423850456064585</v>
      </c>
      <c r="AA272" s="0" t="n">
        <f aca="false">M272/K272</f>
        <v>-0.0303328673023272</v>
      </c>
      <c r="AB272" s="0" t="n">
        <f aca="false">P272/N272</f>
        <v>-0.0188213914984522</v>
      </c>
      <c r="AD272" s="0" t="n">
        <f aca="false">AVERAGE(B272,E272,H272,K272,N272)</f>
        <v>203.8522722</v>
      </c>
      <c r="AE272" s="0" t="n">
        <f aca="false">AVERAGE(C272,F272,I272,L272,O272)</f>
        <v>302.3088412</v>
      </c>
      <c r="AF272" s="0" t="n">
        <f aca="false">AVERAGE(D272,G272,J272,M272,P272)</f>
        <v>-0.3848108</v>
      </c>
      <c r="AH272" s="0" t="n">
        <f aca="false">(C272-C271)/(A272-A271)</f>
        <v>-344.267267267285</v>
      </c>
      <c r="AI272" s="0" t="n">
        <f aca="false">(F272-F271)/(A272-A271)</f>
        <v>-8685.06606606612</v>
      </c>
      <c r="AJ272" s="0" t="n">
        <f aca="false">(I272-I271)/(A272-A271)</f>
        <v>3916.65465465476</v>
      </c>
      <c r="AK272" s="0" t="n">
        <f aca="false">(L272-L271)/(A272-A271)</f>
        <v>-11292.5225225225</v>
      </c>
      <c r="AL272" s="0" t="n">
        <f aca="false">(O272-O271)/(A272-A271)</f>
        <v>-7839.3723723723</v>
      </c>
      <c r="AN272" s="0" t="n">
        <f aca="false">(D272-D271)/(A272-A271)</f>
        <v>25.4954954954958</v>
      </c>
      <c r="AO272" s="0" t="n">
        <f aca="false">(G272-G271)/(A272-A271)</f>
        <v>-124.156156156156</v>
      </c>
      <c r="AP272" s="0" t="n">
        <f aca="false">(J272-J271)/(A272-A271)</f>
        <v>24.5765765765766</v>
      </c>
      <c r="AQ272" s="0" t="n">
        <f aca="false">(M272-M271)/(A272-A271)</f>
        <v>-67.7207207207207</v>
      </c>
      <c r="AR272" s="0" t="n">
        <f aca="false">(P272-P271)/(A272-A271)</f>
        <v>-328.24924924925</v>
      </c>
    </row>
    <row r="273" customFormat="false" ht="12.75" hidden="false" customHeight="false" outlineLevel="0" collapsed="false">
      <c r="A273" s="0" t="n">
        <v>0.090338</v>
      </c>
      <c r="B273" s="0" t="n">
        <v>298.993143</v>
      </c>
      <c r="C273" s="0" t="n">
        <v>305.966263</v>
      </c>
      <c r="D273" s="0" t="n">
        <v>2.455093</v>
      </c>
      <c r="E273" s="0" t="n">
        <v>175.063905</v>
      </c>
      <c r="F273" s="0" t="n">
        <v>298.036421</v>
      </c>
      <c r="G273" s="0" t="n">
        <v>1.184158</v>
      </c>
      <c r="H273" s="0" t="n">
        <v>304.042631</v>
      </c>
      <c r="I273" s="0" t="n">
        <v>437.110772</v>
      </c>
      <c r="J273" s="0" t="n">
        <v>-0.149459</v>
      </c>
      <c r="K273" s="0" t="n">
        <v>77.484287</v>
      </c>
      <c r="L273" s="0" t="n">
        <v>146.142899</v>
      </c>
      <c r="M273" s="0" t="n">
        <v>-2.245731</v>
      </c>
      <c r="N273" s="0" t="n">
        <v>175.410255</v>
      </c>
      <c r="O273" s="0" t="n">
        <v>316.525203</v>
      </c>
      <c r="P273" s="0" t="n">
        <v>-3.352615</v>
      </c>
      <c r="R273" s="0" t="n">
        <f aca="false">C273/B273</f>
        <v>1.02332200641805</v>
      </c>
      <c r="S273" s="0" t="n">
        <f aca="false">F273/E273</f>
        <v>1.7024435791033</v>
      </c>
      <c r="T273" s="0" t="n">
        <f aca="false">I273/H273</f>
        <v>1.4376627730208</v>
      </c>
      <c r="U273" s="0" t="n">
        <f aca="false">L273/K273</f>
        <v>1.88609722897753</v>
      </c>
      <c r="V273" s="0" t="n">
        <f aca="false">O273/N273</f>
        <v>1.80448516536277</v>
      </c>
      <c r="X273" s="0" t="n">
        <f aca="false">D273/B273</f>
        <v>0.00821120168632095</v>
      </c>
      <c r="Y273" s="0" t="n">
        <f aca="false">G273/E273</f>
        <v>0.00676414706960867</v>
      </c>
      <c r="Z273" s="0" t="n">
        <f aca="false">J273/H273</f>
        <v>-0.00049157251240863</v>
      </c>
      <c r="AA273" s="0" t="n">
        <f aca="false">M273/K273</f>
        <v>-0.0289830504602824</v>
      </c>
      <c r="AB273" s="0" t="n">
        <f aca="false">P273/N273</f>
        <v>-0.0191129931371458</v>
      </c>
      <c r="AD273" s="0" t="n">
        <f aca="false">AVERAGE(B273,E273,H273,K273,N273)</f>
        <v>206.1988442</v>
      </c>
      <c r="AE273" s="0" t="n">
        <f aca="false">AVERAGE(C273,F273,I273,L273,O273)</f>
        <v>300.7563116</v>
      </c>
      <c r="AF273" s="0" t="n">
        <f aca="false">AVERAGE(D273,G273,J273,M273,P273)</f>
        <v>-0.4217108</v>
      </c>
      <c r="AH273" s="0" t="n">
        <f aca="false">(C273-C272)/(A273-A272)</f>
        <v>-94.8832335328339</v>
      </c>
      <c r="AI273" s="0" t="n">
        <f aca="false">(F273-F272)/(A273-A272)</f>
        <v>-10193.1227544909</v>
      </c>
      <c r="AJ273" s="0" t="n">
        <f aca="false">(I273-I272)/(A273-A272)</f>
        <v>3711.05988023945</v>
      </c>
      <c r="AK273" s="0" t="n">
        <f aca="false">(L273-L272)/(A273-A272)</f>
        <v>-8926.53592814366</v>
      </c>
      <c r="AL273" s="0" t="n">
        <f aca="false">(O273-O272)/(A273-A272)</f>
        <v>-7737.97904191623</v>
      </c>
      <c r="AN273" s="0" t="n">
        <f aca="false">(D273-D272)/(A273-A272)</f>
        <v>1.57185628742547</v>
      </c>
      <c r="AO273" s="0" t="n">
        <f aca="false">(G273-G272)/(A273-A272)</f>
        <v>-129.134730538922</v>
      </c>
      <c r="AP273" s="0" t="n">
        <f aca="false">(J273-J272)/(A273-A272)</f>
        <v>-65.2215568862274</v>
      </c>
      <c r="AQ273" s="0" t="n">
        <f aca="false">(M273-M272)/(A273-A272)</f>
        <v>-67.8502994011973</v>
      </c>
      <c r="AR273" s="0" t="n">
        <f aca="false">(P273-P272)/(A273-A272)</f>
        <v>-291.760479041915</v>
      </c>
    </row>
    <row r="274" customFormat="false" ht="12.75" hidden="false" customHeight="false" outlineLevel="0" collapsed="false">
      <c r="A274" s="0" t="n">
        <v>0.090671</v>
      </c>
      <c r="B274" s="0" t="n">
        <v>300.782576</v>
      </c>
      <c r="C274" s="0" t="n">
        <v>305.658521</v>
      </c>
      <c r="D274" s="0" t="n">
        <v>2.459567</v>
      </c>
      <c r="E274" s="0" t="n">
        <v>175.560215</v>
      </c>
      <c r="F274" s="0" t="n">
        <v>295.075937</v>
      </c>
      <c r="G274" s="0" t="n">
        <v>1.156867</v>
      </c>
      <c r="H274" s="0" t="n">
        <v>307.00186</v>
      </c>
      <c r="I274" s="0" t="n">
        <v>438.068828</v>
      </c>
      <c r="J274" s="0" t="n">
        <v>-0.143077</v>
      </c>
      <c r="K274" s="0" t="n">
        <v>82.266526</v>
      </c>
      <c r="L274" s="0" t="n">
        <v>143.277715</v>
      </c>
      <c r="M274" s="0" t="n">
        <v>-2.274396</v>
      </c>
      <c r="N274" s="0" t="n">
        <v>178.346207</v>
      </c>
      <c r="O274" s="0" t="n">
        <v>313.696372</v>
      </c>
      <c r="P274" s="0" t="n">
        <v>-3.453912</v>
      </c>
      <c r="R274" s="0" t="n">
        <f aca="false">C274/B274</f>
        <v>1.01621086256007</v>
      </c>
      <c r="S274" s="0" t="n">
        <f aca="false">F274/E274</f>
        <v>1.6807676898778</v>
      </c>
      <c r="T274" s="0" t="n">
        <f aca="false">I274/H274</f>
        <v>1.42692564794233</v>
      </c>
      <c r="U274" s="0" t="n">
        <f aca="false">L274/K274</f>
        <v>1.74162836291398</v>
      </c>
      <c r="V274" s="0" t="n">
        <f aca="false">O274/N274</f>
        <v>1.7589181024747</v>
      </c>
      <c r="X274" s="0" t="n">
        <f aca="false">D274/B274</f>
        <v>0.00817722566482707</v>
      </c>
      <c r="Y274" s="0" t="n">
        <f aca="false">G274/E274</f>
        <v>0.00658957383938041</v>
      </c>
      <c r="Z274" s="0" t="n">
        <f aca="false">J274/H274</f>
        <v>-0.000466046036333461</v>
      </c>
      <c r="AA274" s="0" t="n">
        <f aca="false">M274/K274</f>
        <v>-0.0276466761219503</v>
      </c>
      <c r="AB274" s="0" t="n">
        <f aca="false">P274/N274</f>
        <v>-0.0193663328090852</v>
      </c>
      <c r="AD274" s="0" t="n">
        <f aca="false">AVERAGE(B274,E274,H274,K274,N274)</f>
        <v>208.7914768</v>
      </c>
      <c r="AE274" s="0" t="n">
        <f aca="false">AVERAGE(C274,F274,I274,L274,O274)</f>
        <v>299.1554746</v>
      </c>
      <c r="AF274" s="0" t="n">
        <f aca="false">AVERAGE(D274,G274,J274,M274,P274)</f>
        <v>-0.4509902</v>
      </c>
      <c r="AH274" s="0" t="n">
        <f aca="false">(C274-C273)/(A274-A273)</f>
        <v>-924.150150150207</v>
      </c>
      <c r="AI274" s="0" t="n">
        <f aca="false">(F274-F273)/(A274-A273)</f>
        <v>-8890.34234234237</v>
      </c>
      <c r="AJ274" s="0" t="n">
        <f aca="false">(I274-I273)/(A274-A273)</f>
        <v>2877.04504504504</v>
      </c>
      <c r="AK274" s="0" t="n">
        <f aca="false">(L274-L273)/(A274-A273)</f>
        <v>-8604.15615615616</v>
      </c>
      <c r="AL274" s="0" t="n">
        <f aca="false">(O274-O273)/(A274-A273)</f>
        <v>-8494.98798798793</v>
      </c>
      <c r="AN274" s="0" t="n">
        <f aca="false">(D274-D273)/(A274-A273)</f>
        <v>13.4354354354344</v>
      </c>
      <c r="AO274" s="0" t="n">
        <f aca="false">(G274-G273)/(A274-A273)</f>
        <v>-81.9549549549548</v>
      </c>
      <c r="AP274" s="0" t="n">
        <f aca="false">(J274-J273)/(A274-A273)</f>
        <v>19.1651651651652</v>
      </c>
      <c r="AQ274" s="0" t="n">
        <f aca="false">(M274-M273)/(A274-A273)</f>
        <v>-86.0810810810802</v>
      </c>
      <c r="AR274" s="0" t="n">
        <f aca="false">(P274-P273)/(A274-A273)</f>
        <v>-304.195195195194</v>
      </c>
    </row>
    <row r="275" customFormat="false" ht="12.75" hidden="false" customHeight="false" outlineLevel="0" collapsed="false">
      <c r="A275" s="0" t="n">
        <v>0.091005</v>
      </c>
      <c r="B275" s="0" t="n">
        <v>303.271544</v>
      </c>
      <c r="C275" s="0" t="n">
        <v>305.055165</v>
      </c>
      <c r="D275" s="0" t="n">
        <v>2.444281</v>
      </c>
      <c r="E275" s="0" t="n">
        <v>175.223619</v>
      </c>
      <c r="F275" s="0" t="n">
        <v>293.008661</v>
      </c>
      <c r="G275" s="0" t="n">
        <v>1.143231</v>
      </c>
      <c r="H275" s="0" t="n">
        <v>309.491468</v>
      </c>
      <c r="I275" s="0" t="n">
        <v>438.75401</v>
      </c>
      <c r="J275" s="0" t="n">
        <v>-0.138785</v>
      </c>
      <c r="K275" s="0" t="n">
        <v>87.263229</v>
      </c>
      <c r="L275" s="0" t="n">
        <v>141.09611</v>
      </c>
      <c r="M275" s="0" t="n">
        <v>-2.318953</v>
      </c>
      <c r="N275" s="0" t="n">
        <v>181.256627</v>
      </c>
      <c r="O275" s="0" t="n">
        <v>310.897162</v>
      </c>
      <c r="P275" s="0" t="n">
        <v>-3.583108</v>
      </c>
      <c r="R275" s="0" t="n">
        <f aca="false">C275/B275</f>
        <v>1.00588126725137</v>
      </c>
      <c r="S275" s="0" t="n">
        <f aca="false">F275/E275</f>
        <v>1.67219843233577</v>
      </c>
      <c r="T275" s="0" t="n">
        <f aca="false">I275/H275</f>
        <v>1.41766108395596</v>
      </c>
      <c r="U275" s="0" t="n">
        <f aca="false">L275/K275</f>
        <v>1.61690223496084</v>
      </c>
      <c r="V275" s="0" t="n">
        <f aca="false">O275/N275</f>
        <v>1.71523197328393</v>
      </c>
      <c r="X275" s="0" t="n">
        <f aca="false">D275/B275</f>
        <v>0.00805971100275732</v>
      </c>
      <c r="Y275" s="0" t="n">
        <f aca="false">G275/E275</f>
        <v>0.00652441152924709</v>
      </c>
      <c r="Z275" s="0" t="n">
        <f aca="false">J275/H275</f>
        <v>-0.000448429163158708</v>
      </c>
      <c r="AA275" s="0" t="n">
        <f aca="false">M275/K275</f>
        <v>-0.0265742286478993</v>
      </c>
      <c r="AB275" s="0" t="n">
        <f aca="false">P275/N275</f>
        <v>-0.0197681489460796</v>
      </c>
      <c r="AD275" s="0" t="n">
        <f aca="false">AVERAGE(B275,E275,H275,K275,N275)</f>
        <v>211.3012974</v>
      </c>
      <c r="AE275" s="0" t="n">
        <f aca="false">AVERAGE(C275,F275,I275,L275,O275)</f>
        <v>297.7622216</v>
      </c>
      <c r="AF275" s="0" t="n">
        <f aca="false">AVERAGE(D275,G275,J275,M275,P275)</f>
        <v>-0.4906668</v>
      </c>
      <c r="AH275" s="0" t="n">
        <f aca="false">(C275-C274)/(A275-A274)</f>
        <v>-1806.45508982041</v>
      </c>
      <c r="AI275" s="0" t="n">
        <f aca="false">(F275-F274)/(A275-A274)</f>
        <v>-6189.44910179637</v>
      </c>
      <c r="AJ275" s="0" t="n">
        <f aca="false">(I275-I274)/(A275-A274)</f>
        <v>2051.44311377244</v>
      </c>
      <c r="AK275" s="0" t="n">
        <f aca="false">(L275-L274)/(A275-A274)</f>
        <v>-6531.75149700594</v>
      </c>
      <c r="AL275" s="0" t="n">
        <f aca="false">(O275-O274)/(A275-A274)</f>
        <v>-8380.86826347308</v>
      </c>
      <c r="AN275" s="0" t="n">
        <f aca="false">(D275-D274)/(A275-A274)</f>
        <v>-45.7664670658672</v>
      </c>
      <c r="AO275" s="0" t="n">
        <f aca="false">(G275-G274)/(A275-A274)</f>
        <v>-40.8263473053891</v>
      </c>
      <c r="AP275" s="0" t="n">
        <f aca="false">(J275-J274)/(A275-A274)</f>
        <v>12.8502994011976</v>
      </c>
      <c r="AQ275" s="0" t="n">
        <f aca="false">(M275-M274)/(A275-A274)</f>
        <v>-133.404191616767</v>
      </c>
      <c r="AR275" s="0" t="n">
        <f aca="false">(P275-P274)/(A275-A274)</f>
        <v>-386.814371257485</v>
      </c>
    </row>
    <row r="276" customFormat="false" ht="12.75" hidden="false" customHeight="false" outlineLevel="0" collapsed="false">
      <c r="A276" s="0" t="n">
        <v>0.091338</v>
      </c>
      <c r="B276" s="0" t="n">
        <v>306.0536</v>
      </c>
      <c r="C276" s="0" t="n">
        <v>303.959391</v>
      </c>
      <c r="D276" s="0" t="n">
        <v>2.481028</v>
      </c>
      <c r="E276" s="0" t="n">
        <v>176.063724</v>
      </c>
      <c r="F276" s="0" t="n">
        <v>290.877167</v>
      </c>
      <c r="G276" s="0" t="n">
        <v>1.115828</v>
      </c>
      <c r="H276" s="0" t="n">
        <v>311.72673</v>
      </c>
      <c r="I276" s="0" t="n">
        <v>439.897413</v>
      </c>
      <c r="J276" s="0" t="n">
        <v>-0.140551</v>
      </c>
      <c r="K276" s="0" t="n">
        <v>91.313957</v>
      </c>
      <c r="L276" s="0" t="n">
        <v>139.458918</v>
      </c>
      <c r="M276" s="0" t="n">
        <v>-2.345808</v>
      </c>
      <c r="N276" s="0" t="n">
        <v>183.957001</v>
      </c>
      <c r="O276" s="0" t="n">
        <v>307.751066</v>
      </c>
      <c r="P276" s="0" t="n">
        <v>-3.686274</v>
      </c>
      <c r="R276" s="0" t="n">
        <f aca="false">C276/B276</f>
        <v>0.993157378315432</v>
      </c>
      <c r="S276" s="0" t="n">
        <f aca="false">F276/E276</f>
        <v>1.65211299858681</v>
      </c>
      <c r="T276" s="0" t="n">
        <f aca="false">I276/H276</f>
        <v>1.41116359511422</v>
      </c>
      <c r="U276" s="0" t="n">
        <f aca="false">L276/K276</f>
        <v>1.5272464646341</v>
      </c>
      <c r="V276" s="0" t="n">
        <f aca="false">O276/N276</f>
        <v>1.6729510936091</v>
      </c>
      <c r="X276" s="0" t="n">
        <f aca="false">D276/B276</f>
        <v>0.0081065146758607</v>
      </c>
      <c r="Y276" s="0" t="n">
        <f aca="false">G276/E276</f>
        <v>0.00633763716141776</v>
      </c>
      <c r="Z276" s="0" t="n">
        <f aca="false">J276/H276</f>
        <v>-0.000450878883565744</v>
      </c>
      <c r="AA276" s="0" t="n">
        <f aca="false">M276/K276</f>
        <v>-0.0256894792107191</v>
      </c>
      <c r="AB276" s="0" t="n">
        <f aca="false">P276/N276</f>
        <v>-0.0200387806931034</v>
      </c>
      <c r="AD276" s="0" t="n">
        <f aca="false">AVERAGE(B276,E276,H276,K276,N276)</f>
        <v>213.8230024</v>
      </c>
      <c r="AE276" s="0" t="n">
        <f aca="false">AVERAGE(C276,F276,I276,L276,O276)</f>
        <v>296.388791</v>
      </c>
      <c r="AF276" s="0" t="n">
        <f aca="false">AVERAGE(D276,G276,J276,M276,P276)</f>
        <v>-0.5151554</v>
      </c>
      <c r="AH276" s="0" t="n">
        <f aca="false">(C276-C275)/(A276-A275)</f>
        <v>-3290.61261261263</v>
      </c>
      <c r="AI276" s="0" t="n">
        <f aca="false">(F276-F275)/(A276-A275)</f>
        <v>-6400.88288288298</v>
      </c>
      <c r="AJ276" s="0" t="n">
        <f aca="false">(I276-I275)/(A276-A275)</f>
        <v>3433.64264264258</v>
      </c>
      <c r="AK276" s="0" t="n">
        <f aca="false">(L276-L275)/(A276-A275)</f>
        <v>-4916.49249249249</v>
      </c>
      <c r="AL276" s="0" t="n">
        <f aca="false">(O276-O275)/(A276-A275)</f>
        <v>-9447.73573573574</v>
      </c>
      <c r="AN276" s="0" t="n">
        <f aca="false">(D276-D275)/(A276-A275)</f>
        <v>110.35135135135</v>
      </c>
      <c r="AO276" s="0" t="n">
        <f aca="false">(G276-G275)/(A276-A275)</f>
        <v>-82.2912912912915</v>
      </c>
      <c r="AP276" s="0" t="n">
        <f aca="false">(J276-J275)/(A276-A275)</f>
        <v>-5.30330330330336</v>
      </c>
      <c r="AQ276" s="0" t="n">
        <f aca="false">(M276-M275)/(A276-A275)</f>
        <v>-80.6456456456452</v>
      </c>
      <c r="AR276" s="0" t="n">
        <f aca="false">(P276-P275)/(A276-A275)</f>
        <v>-309.807807807807</v>
      </c>
    </row>
    <row r="277" customFormat="false" ht="12.75" hidden="false" customHeight="false" outlineLevel="0" collapsed="false">
      <c r="A277" s="0" t="n">
        <v>0.091671</v>
      </c>
      <c r="B277" s="0" t="n">
        <v>307.49485</v>
      </c>
      <c r="C277" s="0" t="n">
        <v>302.67197</v>
      </c>
      <c r="D277" s="0" t="n">
        <v>2.477641</v>
      </c>
      <c r="E277" s="0" t="n">
        <v>175.133584</v>
      </c>
      <c r="F277" s="0" t="n">
        <v>288.718494</v>
      </c>
      <c r="G277" s="0" t="n">
        <v>1.102116</v>
      </c>
      <c r="H277" s="0" t="n">
        <v>314.08948</v>
      </c>
      <c r="I277" s="0" t="n">
        <v>440.752376</v>
      </c>
      <c r="J277" s="0" t="n">
        <v>-0.140281</v>
      </c>
      <c r="K277" s="0" t="n">
        <v>95.344881</v>
      </c>
      <c r="L277" s="0" t="n">
        <v>137.675724</v>
      </c>
      <c r="M277" s="0" t="n">
        <v>-2.396847</v>
      </c>
      <c r="N277" s="0" t="n">
        <v>186.404997</v>
      </c>
      <c r="O277" s="0" t="n">
        <v>304.98966</v>
      </c>
      <c r="P277" s="0" t="n">
        <v>-3.797426</v>
      </c>
      <c r="R277" s="0" t="n">
        <f aca="false">C277/B277</f>
        <v>0.984315574716129</v>
      </c>
      <c r="S277" s="0" t="n">
        <f aca="false">F277/E277</f>
        <v>1.6485615574452</v>
      </c>
      <c r="T277" s="0" t="n">
        <f aca="false">I277/H277</f>
        <v>1.40327009997279</v>
      </c>
      <c r="U277" s="0" t="n">
        <f aca="false">L277/K277</f>
        <v>1.44397604313964</v>
      </c>
      <c r="V277" s="0" t="n">
        <f aca="false">O277/N277</f>
        <v>1.6361667600574</v>
      </c>
      <c r="X277" s="0" t="n">
        <f aca="false">D277/B277</f>
        <v>0.0080575040525069</v>
      </c>
      <c r="Y277" s="0" t="n">
        <f aca="false">G277/E277</f>
        <v>0.00629300203209454</v>
      </c>
      <c r="Z277" s="0" t="n">
        <f aca="false">J277/H277</f>
        <v>-0.00044662750245567</v>
      </c>
      <c r="AA277" s="0" t="n">
        <f aca="false">M277/K277</f>
        <v>-0.0251387067125292</v>
      </c>
      <c r="AB277" s="0" t="n">
        <f aca="false">P277/N277</f>
        <v>-0.0203719109525803</v>
      </c>
      <c r="AD277" s="0" t="n">
        <f aca="false">AVERAGE(B277,E277,H277,K277,N277)</f>
        <v>215.6935584</v>
      </c>
      <c r="AE277" s="0" t="n">
        <f aca="false">AVERAGE(C277,F277,I277,L277,O277)</f>
        <v>294.9616448</v>
      </c>
      <c r="AF277" s="0" t="n">
        <f aca="false">AVERAGE(D277,G277,J277,M277,P277)</f>
        <v>-0.5509594</v>
      </c>
      <c r="AH277" s="0" t="n">
        <f aca="false">(C277-C276)/(A277-A276)</f>
        <v>-3866.12912912911</v>
      </c>
      <c r="AI277" s="0" t="n">
        <f aca="false">(F277-F276)/(A277-A276)</f>
        <v>-6482.5015015014</v>
      </c>
      <c r="AJ277" s="0" t="n">
        <f aca="false">(I277-I276)/(A277-A276)</f>
        <v>2567.45645645662</v>
      </c>
      <c r="AK277" s="0" t="n">
        <f aca="false">(L277-L276)/(A277-A276)</f>
        <v>-5354.93693693696</v>
      </c>
      <c r="AL277" s="0" t="n">
        <f aca="false">(O277-O276)/(A277-A276)</f>
        <v>-8292.51051051041</v>
      </c>
      <c r="AN277" s="0" t="n">
        <f aca="false">(D277-D276)/(A277-A276)</f>
        <v>-10.1711711711699</v>
      </c>
      <c r="AO277" s="0" t="n">
        <f aca="false">(G277-G276)/(A277-A276)</f>
        <v>-41.177177177177</v>
      </c>
      <c r="AP277" s="0" t="n">
        <f aca="false">(J277-J276)/(A277-A276)</f>
        <v>0.810810810810872</v>
      </c>
      <c r="AQ277" s="0" t="n">
        <f aca="false">(M277-M276)/(A277-A276)</f>
        <v>-153.270270270271</v>
      </c>
      <c r="AR277" s="0" t="n">
        <f aca="false">(P277-P276)/(A277-A276)</f>
        <v>-333.78978978979</v>
      </c>
    </row>
    <row r="278" customFormat="false" ht="12.75" hidden="false" customHeight="false" outlineLevel="0" collapsed="false">
      <c r="A278" s="0" t="n">
        <v>0.092005</v>
      </c>
      <c r="B278" s="0" t="n">
        <v>309.768141</v>
      </c>
      <c r="C278" s="0" t="n">
        <v>301.510701</v>
      </c>
      <c r="D278" s="0" t="n">
        <v>2.476379</v>
      </c>
      <c r="E278" s="0" t="n">
        <v>175.601273</v>
      </c>
      <c r="F278" s="0" t="n">
        <v>287.072444</v>
      </c>
      <c r="G278" s="0" t="n">
        <v>1.054397</v>
      </c>
      <c r="H278" s="0" t="n">
        <v>316.802731</v>
      </c>
      <c r="I278" s="0" t="n">
        <v>441.734578</v>
      </c>
      <c r="J278" s="0" t="n">
        <v>-0.145995</v>
      </c>
      <c r="K278" s="0" t="n">
        <v>99.712994</v>
      </c>
      <c r="L278" s="0" t="n">
        <v>136.410885</v>
      </c>
      <c r="M278" s="0" t="n">
        <v>-2.461809</v>
      </c>
      <c r="N278" s="0" t="n">
        <v>189.465038</v>
      </c>
      <c r="O278" s="0" t="n">
        <v>302.147573</v>
      </c>
      <c r="P278" s="0" t="n">
        <v>-3.888369</v>
      </c>
      <c r="R278" s="0" t="n">
        <f aca="false">C278/B278</f>
        <v>0.973343159263108</v>
      </c>
      <c r="S278" s="0" t="n">
        <f aca="false">F278/E278</f>
        <v>1.63479705525825</v>
      </c>
      <c r="T278" s="0" t="n">
        <f aca="false">I278/H278</f>
        <v>1.3943521781067</v>
      </c>
      <c r="U278" s="0" t="n">
        <f aca="false">L278/K278</f>
        <v>1.36803519308627</v>
      </c>
      <c r="V278" s="0" t="n">
        <f aca="false">O278/N278</f>
        <v>1.5947405188286</v>
      </c>
      <c r="X278" s="0" t="n">
        <f aca="false">D278/B278</f>
        <v>0.00799429854860381</v>
      </c>
      <c r="Y278" s="0" t="n">
        <f aca="false">G278/E278</f>
        <v>0.00600449519520283</v>
      </c>
      <c r="Z278" s="0" t="n">
        <f aca="false">J278/H278</f>
        <v>-0.000460838830331927</v>
      </c>
      <c r="AA278" s="0" t="n">
        <f aca="false">M278/K278</f>
        <v>-0.0246889487642904</v>
      </c>
      <c r="AB278" s="0" t="n">
        <f aca="false">P278/N278</f>
        <v>-0.0205228840162057</v>
      </c>
      <c r="AD278" s="0" t="n">
        <f aca="false">AVERAGE(B278,E278,H278,K278,N278)</f>
        <v>218.2700354</v>
      </c>
      <c r="AE278" s="0" t="n">
        <f aca="false">AVERAGE(C278,F278,I278,L278,O278)</f>
        <v>293.7752362</v>
      </c>
      <c r="AF278" s="0" t="n">
        <f aca="false">AVERAGE(D278,G278,J278,M278,P278)</f>
        <v>-0.5930794</v>
      </c>
      <c r="AH278" s="0" t="n">
        <f aca="false">(C278-C277)/(A278-A277)</f>
        <v>-3476.85329341318</v>
      </c>
      <c r="AI278" s="0" t="n">
        <f aca="false">(F278-F277)/(A278-A277)</f>
        <v>-4928.29341317365</v>
      </c>
      <c r="AJ278" s="0" t="n">
        <f aca="false">(I278-I277)/(A278-A277)</f>
        <v>2940.72455089811</v>
      </c>
      <c r="AK278" s="0" t="n">
        <f aca="false">(L278-L277)/(A278-A277)</f>
        <v>-3786.94311377243</v>
      </c>
      <c r="AL278" s="0" t="n">
        <f aca="false">(O278-O277)/(A278-A277)</f>
        <v>-8509.24251497001</v>
      </c>
      <c r="AN278" s="0" t="n">
        <f aca="false">(D278-D277)/(A278-A277)</f>
        <v>-3.77844311377273</v>
      </c>
      <c r="AO278" s="0" t="n">
        <f aca="false">(G278-G277)/(A278-A277)</f>
        <v>-142.87125748503</v>
      </c>
      <c r="AP278" s="0" t="n">
        <f aca="false">(J278-J277)/(A278-A277)</f>
        <v>-17.1077844311378</v>
      </c>
      <c r="AQ278" s="0" t="n">
        <f aca="false">(M278-M277)/(A278-A277)</f>
        <v>-194.497005988023</v>
      </c>
      <c r="AR278" s="0" t="n">
        <f aca="false">(P278-P277)/(A278-A277)</f>
        <v>-272.284431137723</v>
      </c>
    </row>
    <row r="279" customFormat="false" ht="12.75" hidden="false" customHeight="false" outlineLevel="0" collapsed="false">
      <c r="A279" s="0" t="n">
        <v>0.092338</v>
      </c>
      <c r="B279" s="0" t="n">
        <v>311.57479</v>
      </c>
      <c r="C279" s="0" t="n">
        <v>301.366376</v>
      </c>
      <c r="D279" s="0" t="n">
        <v>2.502791</v>
      </c>
      <c r="E279" s="0" t="n">
        <v>176.551757</v>
      </c>
      <c r="F279" s="0" t="n">
        <v>285.176293</v>
      </c>
      <c r="G279" s="0" t="n">
        <v>1.010817</v>
      </c>
      <c r="H279" s="0" t="n">
        <v>318.810375</v>
      </c>
      <c r="I279" s="0" t="n">
        <v>442.558067</v>
      </c>
      <c r="J279" s="0" t="n">
        <v>-0.143767</v>
      </c>
      <c r="K279" s="0" t="n">
        <v>104.559585</v>
      </c>
      <c r="L279" s="0" t="n">
        <v>135.045614</v>
      </c>
      <c r="M279" s="0" t="n">
        <v>-2.522885</v>
      </c>
      <c r="N279" s="0" t="n">
        <v>192.164986</v>
      </c>
      <c r="O279" s="0" t="n">
        <v>299.276453</v>
      </c>
      <c r="P279" s="0" t="n">
        <v>-3.98549</v>
      </c>
      <c r="R279" s="0" t="n">
        <f aca="false">C279/B279</f>
        <v>0.967236071955629</v>
      </c>
      <c r="S279" s="0" t="n">
        <f aca="false">F279/E279</f>
        <v>1.61525604641816</v>
      </c>
      <c r="T279" s="0" t="n">
        <f aca="false">I279/H279</f>
        <v>1.38815453229839</v>
      </c>
      <c r="U279" s="0" t="n">
        <f aca="false">L279/K279</f>
        <v>1.29156608645683</v>
      </c>
      <c r="V279" s="0" t="n">
        <f aca="false">O279/N279</f>
        <v>1.55739325477327</v>
      </c>
      <c r="X279" s="0" t="n">
        <f aca="false">D279/B279</f>
        <v>0.00803271342973544</v>
      </c>
      <c r="Y279" s="0" t="n">
        <f aca="false">G279/E279</f>
        <v>0.0057253295983908</v>
      </c>
      <c r="Z279" s="0" t="n">
        <f aca="false">J279/H279</f>
        <v>-0.000450948310574899</v>
      </c>
      <c r="AA279" s="0" t="n">
        <f aca="false">M279/K279</f>
        <v>-0.0241286822245899</v>
      </c>
      <c r="AB279" s="0" t="n">
        <f aca="false">P279/N279</f>
        <v>-0.0207399385442674</v>
      </c>
      <c r="AD279" s="0" t="n">
        <f aca="false">AVERAGE(B279,E279,H279,K279,N279)</f>
        <v>220.7322986</v>
      </c>
      <c r="AE279" s="0" t="n">
        <f aca="false">AVERAGE(C279,F279,I279,L279,O279)</f>
        <v>292.6845606</v>
      </c>
      <c r="AF279" s="0" t="n">
        <f aca="false">AVERAGE(D279,G279,J279,M279,P279)</f>
        <v>-0.6277068</v>
      </c>
      <c r="AH279" s="0" t="n">
        <f aca="false">(C279-C278)/(A279-A278)</f>
        <v>-433.408408408351</v>
      </c>
      <c r="AI279" s="0" t="n">
        <f aca="false">(F279-F278)/(A279-A278)</f>
        <v>-5694.14714714724</v>
      </c>
      <c r="AJ279" s="0" t="n">
        <f aca="false">(I279-I278)/(A279-A278)</f>
        <v>2472.93993993993</v>
      </c>
      <c r="AK279" s="0" t="n">
        <f aca="false">(L279-L278)/(A279-A278)</f>
        <v>-4099.91291291293</v>
      </c>
      <c r="AL279" s="0" t="n">
        <f aca="false">(O279-O278)/(A279-A278)</f>
        <v>-8621.98198198204</v>
      </c>
      <c r="AN279" s="0" t="n">
        <f aca="false">(D279-D278)/(A279-A278)</f>
        <v>79.3153153153156</v>
      </c>
      <c r="AO279" s="0" t="n">
        <f aca="false">(G279-G278)/(A279-A278)</f>
        <v>-130.870870870871</v>
      </c>
      <c r="AP279" s="0" t="n">
        <f aca="false">(J279-J278)/(A279-A278)</f>
        <v>6.69069069069071</v>
      </c>
      <c r="AQ279" s="0" t="n">
        <f aca="false">(M279-M278)/(A279-A278)</f>
        <v>-183.411411411411</v>
      </c>
      <c r="AR279" s="0" t="n">
        <f aca="false">(P279-P278)/(A279-A278)</f>
        <v>-291.654654654655</v>
      </c>
    </row>
    <row r="280" customFormat="false" ht="12.75" hidden="false" customHeight="false" outlineLevel="0" collapsed="false">
      <c r="A280" s="0" t="n">
        <v>0.092671</v>
      </c>
      <c r="B280" s="0" t="n">
        <v>313.230124</v>
      </c>
      <c r="C280" s="0" t="n">
        <v>301.1985</v>
      </c>
      <c r="D280" s="0" t="n">
        <v>2.493263</v>
      </c>
      <c r="E280" s="0" t="n">
        <v>176.895221</v>
      </c>
      <c r="F280" s="0" t="n">
        <v>283.152261</v>
      </c>
      <c r="G280" s="0" t="n">
        <v>0.95117</v>
      </c>
      <c r="H280" s="0" t="n">
        <v>320.570049</v>
      </c>
      <c r="I280" s="0" t="n">
        <v>443.578439</v>
      </c>
      <c r="J280" s="0" t="n">
        <v>-0.155718</v>
      </c>
      <c r="N280" s="0" t="n">
        <v>194.759804</v>
      </c>
      <c r="O280" s="0" t="n">
        <v>296.714736</v>
      </c>
      <c r="P280" s="0" t="n">
        <v>-4.058536</v>
      </c>
      <c r="R280" s="0" t="n">
        <f aca="false">C280/B280</f>
        <v>0.961588547594484</v>
      </c>
      <c r="S280" s="0" t="n">
        <f aca="false">F280/E280</f>
        <v>1.60067784420247</v>
      </c>
      <c r="T280" s="0" t="n">
        <f aca="false">I280/H280</f>
        <v>1.38371766290618</v>
      </c>
      <c r="U280" s="0" t="e">
        <f aca="false">L280/K280</f>
        <v>#DIV/0!</v>
      </c>
      <c r="V280" s="0" t="n">
        <f aca="false">O280/N280</f>
        <v>1.52349062746027</v>
      </c>
      <c r="X280" s="0" t="n">
        <f aca="false">D280/B280</f>
        <v>0.0079598442453766</v>
      </c>
      <c r="Y280" s="0" t="n">
        <f aca="false">G280/E280</f>
        <v>0.00537702485473025</v>
      </c>
      <c r="Z280" s="0" t="n">
        <f aca="false">J280/H280</f>
        <v>-0.000485753427326581</v>
      </c>
      <c r="AA280" s="0" t="e">
        <f aca="false">M280/K280</f>
        <v>#DIV/0!</v>
      </c>
      <c r="AB280" s="0" t="n">
        <f aca="false">P280/N280</f>
        <v>-0.0208386736721095</v>
      </c>
      <c r="AD280" s="0" t="n">
        <f aca="false">AVERAGE(B280,E280,H280,K280,N280)</f>
        <v>251.3637995</v>
      </c>
      <c r="AE280" s="0" t="n">
        <f aca="false">AVERAGE(C280,F280,I280,L280,O280)</f>
        <v>331.160984</v>
      </c>
      <c r="AF280" s="0" t="n">
        <f aca="false">AVERAGE(D280,G280,J280,M280,P280)</f>
        <v>-0.19245525</v>
      </c>
      <c r="AH280" s="0" t="n">
        <f aca="false">(C280-C279)/(A280-A279)</f>
        <v>-504.132132132067</v>
      </c>
      <c r="AI280" s="0" t="n">
        <f aca="false">(F280-F279)/(A280-A279)</f>
        <v>-6078.17417417411</v>
      </c>
      <c r="AJ280" s="0" t="n">
        <f aca="false">(I280-I279)/(A280-A279)</f>
        <v>3064.18018018021</v>
      </c>
      <c r="AK280" s="0" t="n">
        <f aca="false">(L280-L279)/(A280-A279)</f>
        <v>-405542.384384384</v>
      </c>
      <c r="AL280" s="0" t="n">
        <f aca="false">(O280-O279)/(A280-A279)</f>
        <v>-7692.84384384381</v>
      </c>
      <c r="AN280" s="0" t="n">
        <f aca="false">(D280-D279)/(A280-A279)</f>
        <v>-28.6126126126139</v>
      </c>
      <c r="AO280" s="0" t="n">
        <f aca="false">(G280-G279)/(A280-A279)</f>
        <v>-179.120120120121</v>
      </c>
      <c r="AP280" s="0" t="n">
        <f aca="false">(J280-J279)/(A280-A279)</f>
        <v>-35.8888888888889</v>
      </c>
      <c r="AQ280" s="0" t="n">
        <f aca="false">(M280-M279)/(A280-A279)</f>
        <v>7576.23123123123</v>
      </c>
      <c r="AR280" s="0" t="n">
        <f aca="false">(P280-P279)/(A280-A279)</f>
        <v>-219.357357357358</v>
      </c>
    </row>
    <row r="281" customFormat="false" ht="12.75" hidden="false" customHeight="false" outlineLevel="0" collapsed="false">
      <c r="A281" s="0" t="n">
        <v>0.093005</v>
      </c>
      <c r="B281" s="0" t="n">
        <v>315.475947</v>
      </c>
      <c r="C281" s="0" t="n">
        <v>301.090831</v>
      </c>
      <c r="D281" s="0" t="n">
        <v>2.477741</v>
      </c>
      <c r="E281" s="0" t="n">
        <v>178.194927</v>
      </c>
      <c r="F281" s="0" t="n">
        <v>281.529626</v>
      </c>
      <c r="G281" s="0" t="n">
        <v>0.901565</v>
      </c>
      <c r="H281" s="0" t="n">
        <v>322.557333</v>
      </c>
      <c r="I281" s="0" t="n">
        <v>444.059001</v>
      </c>
      <c r="J281" s="0" t="n">
        <v>-0.179365</v>
      </c>
      <c r="N281" s="0" t="n">
        <v>197.459342</v>
      </c>
      <c r="O281" s="0" t="n">
        <v>294.482597</v>
      </c>
      <c r="P281" s="0" t="n">
        <v>-4.143757</v>
      </c>
      <c r="R281" s="0" t="n">
        <f aca="false">C281/B281</f>
        <v>0.954401861261391</v>
      </c>
      <c r="S281" s="0" t="n">
        <f aca="false">F281/E281</f>
        <v>1.57989697428367</v>
      </c>
      <c r="T281" s="0" t="n">
        <f aca="false">I281/H281</f>
        <v>1.37668239277016</v>
      </c>
      <c r="U281" s="0" t="e">
        <f aca="false">L281/K281</f>
        <v>#DIV/0!</v>
      </c>
      <c r="V281" s="0" t="n">
        <f aca="false">O281/N281</f>
        <v>1.49135813994559</v>
      </c>
      <c r="X281" s="0" t="n">
        <f aca="false">D281/B281</f>
        <v>0.00785397753319051</v>
      </c>
      <c r="Y281" s="0" t="n">
        <f aca="false">G281/E281</f>
        <v>0.00505943134958045</v>
      </c>
      <c r="Z281" s="0" t="n">
        <f aca="false">J281/H281</f>
        <v>-0.000556071686021784</v>
      </c>
      <c r="AA281" s="0" t="e">
        <f aca="false">M281/K281</f>
        <v>#DIV/0!</v>
      </c>
      <c r="AB281" s="0" t="n">
        <f aca="false">P281/N281</f>
        <v>-0.020985368218233</v>
      </c>
      <c r="AD281" s="0" t="n">
        <f aca="false">AVERAGE(B281,E281,H281,K281,N281)</f>
        <v>253.42188725</v>
      </c>
      <c r="AE281" s="0" t="n">
        <f aca="false">AVERAGE(C281,F281,I281,L281,O281)</f>
        <v>330.29051375</v>
      </c>
      <c r="AF281" s="0" t="n">
        <f aca="false">AVERAGE(D281,G281,J281,M281,P281)</f>
        <v>-0.235954</v>
      </c>
      <c r="AH281" s="0" t="n">
        <f aca="false">(C281-C280)/(A281-A280)</f>
        <v>-322.362275449233</v>
      </c>
      <c r="AI281" s="0" t="n">
        <f aca="false">(F281-F280)/(A281-A280)</f>
        <v>-4858.18862275449</v>
      </c>
      <c r="AJ281" s="0" t="n">
        <f aca="false">(I281-I280)/(A281-A280)</f>
        <v>1438.80838323359</v>
      </c>
      <c r="AK281" s="0" t="n">
        <f aca="false">(L281-L280)/(A281-A280)</f>
        <v>0</v>
      </c>
      <c r="AL281" s="0" t="n">
        <f aca="false">(O281-O280)/(A281-A280)</f>
        <v>-6683.05089820363</v>
      </c>
      <c r="AN281" s="0" t="n">
        <f aca="false">(D281-D280)/(A281-A280)</f>
        <v>-46.4730538922149</v>
      </c>
      <c r="AO281" s="0" t="n">
        <f aca="false">(G281-G280)/(A281-A280)</f>
        <v>-148.517964071856</v>
      </c>
      <c r="AP281" s="0" t="n">
        <f aca="false">(J281-J280)/(A281-A280)</f>
        <v>-70.7994011976046</v>
      </c>
      <c r="AQ281" s="0" t="n">
        <f aca="false">(M281-M280)/(A281-A280)</f>
        <v>0</v>
      </c>
      <c r="AR281" s="0" t="n">
        <f aca="false">(P281-P280)/(A281-A280)</f>
        <v>-255.152694610777</v>
      </c>
    </row>
    <row r="282" customFormat="false" ht="12.75" hidden="false" customHeight="false" outlineLevel="0" collapsed="false">
      <c r="A282" s="0" t="n">
        <v>0.093338</v>
      </c>
      <c r="B282" s="0" t="n">
        <v>317.741441</v>
      </c>
      <c r="C282" s="0" t="n">
        <v>301.3787</v>
      </c>
      <c r="D282" s="0" t="n">
        <v>2.490062</v>
      </c>
      <c r="E282" s="0" t="n">
        <v>178.534061</v>
      </c>
      <c r="F282" s="0" t="n">
        <v>279.319317</v>
      </c>
      <c r="G282" s="0" t="n">
        <v>0.833962</v>
      </c>
      <c r="H282" s="0" t="n">
        <v>324.691626</v>
      </c>
      <c r="I282" s="0" t="n">
        <v>444.588687</v>
      </c>
      <c r="J282" s="0" t="n">
        <v>-0.171016</v>
      </c>
      <c r="N282" s="0" t="n">
        <v>200.730372</v>
      </c>
      <c r="O282" s="0" t="n">
        <v>292.153085</v>
      </c>
      <c r="P282" s="0" t="n">
        <v>-4.256777</v>
      </c>
      <c r="R282" s="0" t="n">
        <f aca="false">C282/B282</f>
        <v>0.948502968487513</v>
      </c>
      <c r="S282" s="0" t="n">
        <f aca="false">F282/E282</f>
        <v>1.56451556322354</v>
      </c>
      <c r="T282" s="0" t="n">
        <f aca="false">I282/H282</f>
        <v>1.36926440782307</v>
      </c>
      <c r="U282" s="0" t="e">
        <f aca="false">L282/K282</f>
        <v>#DIV/0!</v>
      </c>
      <c r="V282" s="0" t="n">
        <f aca="false">O282/N282</f>
        <v>1.45545032417914</v>
      </c>
      <c r="X282" s="0" t="n">
        <f aca="false">D282/B282</f>
        <v>0.0078367555461549</v>
      </c>
      <c r="Y282" s="0" t="n">
        <f aca="false">G282/E282</f>
        <v>0.00467116468044717</v>
      </c>
      <c r="Z282" s="0" t="n">
        <f aca="false">J282/H282</f>
        <v>-0.000526702835261911</v>
      </c>
      <c r="AA282" s="0" t="e">
        <f aca="false">M282/K282</f>
        <v>#DIV/0!</v>
      </c>
      <c r="AB282" s="0" t="n">
        <f aca="false">P282/N282</f>
        <v>-0.0212064420425624</v>
      </c>
      <c r="AD282" s="0" t="n">
        <f aca="false">AVERAGE(B282,E282,H282,K282,N282)</f>
        <v>255.424375</v>
      </c>
      <c r="AE282" s="0" t="n">
        <f aca="false">AVERAGE(C282,F282,I282,L282,O282)</f>
        <v>329.35994725</v>
      </c>
      <c r="AF282" s="0" t="n">
        <f aca="false">AVERAGE(D282,G282,J282,M282,P282)</f>
        <v>-0.27594225</v>
      </c>
      <c r="AH282" s="0" t="n">
        <f aca="false">(C282-C281)/(A282-A281)</f>
        <v>864.471471471473</v>
      </c>
      <c r="AI282" s="0" t="n">
        <f aca="false">(F282-F281)/(A282-A281)</f>
        <v>-6637.56456456455</v>
      </c>
      <c r="AJ282" s="0" t="n">
        <f aca="false">(I282-I281)/(A282-A281)</f>
        <v>1590.64864864856</v>
      </c>
      <c r="AK282" s="0" t="n">
        <f aca="false">(L282-L281)/(A282-A281)</f>
        <v>0</v>
      </c>
      <c r="AL282" s="0" t="n">
        <f aca="false">(O282-O281)/(A282-A281)</f>
        <v>-6995.5315315316</v>
      </c>
      <c r="AN282" s="0" t="n">
        <f aca="false">(D282-D281)/(A282-A281)</f>
        <v>37.0000000000001</v>
      </c>
      <c r="AO282" s="0" t="n">
        <f aca="false">(G282-G281)/(A282-A281)</f>
        <v>-203.012012012012</v>
      </c>
      <c r="AP282" s="0" t="n">
        <f aca="false">(J282-J281)/(A282-A281)</f>
        <v>25.0720720720721</v>
      </c>
      <c r="AQ282" s="0" t="n">
        <f aca="false">(M282-M281)/(A282-A281)</f>
        <v>0</v>
      </c>
      <c r="AR282" s="0" t="n">
        <f aca="false">(P282-P281)/(A282-A281)</f>
        <v>-339.399399399399</v>
      </c>
    </row>
    <row r="283" customFormat="false" ht="12.75" hidden="false" customHeight="false" outlineLevel="0" collapsed="false">
      <c r="A283" s="0" t="n">
        <v>0.093671</v>
      </c>
      <c r="B283" s="0" t="n">
        <v>319.374848</v>
      </c>
      <c r="C283" s="0" t="n">
        <v>302.610605</v>
      </c>
      <c r="D283" s="0" t="n">
        <v>2.476098</v>
      </c>
      <c r="E283" s="0" t="n">
        <v>179.836363</v>
      </c>
      <c r="F283" s="0" t="n">
        <v>276.719638</v>
      </c>
      <c r="G283" s="0" t="n">
        <v>0.784758</v>
      </c>
      <c r="H283" s="0" t="n">
        <v>326.612303</v>
      </c>
      <c r="I283" s="0" t="n">
        <v>445.267391</v>
      </c>
      <c r="J283" s="0" t="n">
        <v>-0.138842</v>
      </c>
      <c r="N283" s="0" t="n">
        <v>203.511471</v>
      </c>
      <c r="O283" s="0" t="n">
        <v>290.31356</v>
      </c>
      <c r="P283" s="0" t="n">
        <v>-4.380193</v>
      </c>
      <c r="R283" s="0" t="n">
        <f aca="false">C283/B283</f>
        <v>0.947509194587546</v>
      </c>
      <c r="S283" s="0" t="n">
        <f aca="false">F283/E283</f>
        <v>1.53873017327424</v>
      </c>
      <c r="T283" s="0" t="n">
        <f aca="false">I283/H283</f>
        <v>1.36329031977708</v>
      </c>
      <c r="U283" s="0" t="e">
        <f aca="false">L283/K283</f>
        <v>#DIV/0!</v>
      </c>
      <c r="V283" s="0" t="n">
        <f aca="false">O283/N283</f>
        <v>1.42652184947354</v>
      </c>
      <c r="X283" s="0" t="n">
        <f aca="false">D283/B283</f>
        <v>0.0077529524178435</v>
      </c>
      <c r="Y283" s="0" t="n">
        <f aca="false">G283/E283</f>
        <v>0.00436373371274196</v>
      </c>
      <c r="Z283" s="0" t="n">
        <f aca="false">J283/H283</f>
        <v>-0.000425097275040493</v>
      </c>
      <c r="AA283" s="0" t="e">
        <f aca="false">M283/K283</f>
        <v>#DIV/0!</v>
      </c>
      <c r="AB283" s="0" t="n">
        <f aca="false">P283/N283</f>
        <v>-0.0215230767016568</v>
      </c>
      <c r="AD283" s="0" t="n">
        <f aca="false">AVERAGE(B283,E283,H283,K283,N283)</f>
        <v>257.33374625</v>
      </c>
      <c r="AE283" s="0" t="n">
        <f aca="false">AVERAGE(C283,F283,I283,L283,O283)</f>
        <v>328.7277985</v>
      </c>
      <c r="AF283" s="0" t="n">
        <f aca="false">AVERAGE(D283,G283,J283,M283,P283)</f>
        <v>-0.31454475</v>
      </c>
      <c r="AH283" s="0" t="n">
        <f aca="false">(C283-C282)/(A283-A282)</f>
        <v>3699.41441441454</v>
      </c>
      <c r="AI283" s="0" t="n">
        <f aca="false">(F283-F282)/(A283-A282)</f>
        <v>-7806.84384384396</v>
      </c>
      <c r="AJ283" s="0" t="n">
        <f aca="false">(I283-I282)/(A283-A282)</f>
        <v>2038.1501501501</v>
      </c>
      <c r="AK283" s="0" t="n">
        <f aca="false">(L283-L282)/(A283-A282)</f>
        <v>0</v>
      </c>
      <c r="AL283" s="0" t="n">
        <f aca="false">(O283-O282)/(A283-A282)</f>
        <v>-5524.09909909904</v>
      </c>
      <c r="AN283" s="0" t="n">
        <f aca="false">(D283-D282)/(A283-A282)</f>
        <v>-41.9339339339342</v>
      </c>
      <c r="AO283" s="0" t="n">
        <f aca="false">(G283-G282)/(A283-A282)</f>
        <v>-147.75975975976</v>
      </c>
      <c r="AP283" s="0" t="n">
        <f aca="false">(J283-J282)/(A283-A282)</f>
        <v>96.6186186186187</v>
      </c>
      <c r="AQ283" s="0" t="n">
        <f aca="false">(M283-M282)/(A283-A282)</f>
        <v>0</v>
      </c>
      <c r="AR283" s="0" t="n">
        <f aca="false">(P283-P282)/(A283-A282)</f>
        <v>-370.618618618621</v>
      </c>
    </row>
    <row r="284" customFormat="false" ht="12.75" hidden="false" customHeight="false" outlineLevel="0" collapsed="false">
      <c r="A284" s="0" t="n">
        <v>0.094005</v>
      </c>
      <c r="B284" s="0" t="n">
        <v>321.609233</v>
      </c>
      <c r="C284" s="0" t="n">
        <v>303.617668</v>
      </c>
      <c r="D284" s="0" t="n">
        <v>2.464236</v>
      </c>
      <c r="E284" s="0" t="n">
        <v>181.135664</v>
      </c>
      <c r="F284" s="0" t="n">
        <v>274.563577</v>
      </c>
      <c r="G284" s="0" t="n">
        <v>0.731348</v>
      </c>
      <c r="H284" s="0" t="n">
        <v>329.217795</v>
      </c>
      <c r="I284" s="0" t="n">
        <v>446.263106</v>
      </c>
      <c r="J284" s="0" t="n">
        <v>-0.132594</v>
      </c>
      <c r="N284" s="0" t="n">
        <v>206.175911</v>
      </c>
      <c r="O284" s="0" t="n">
        <v>289.081133</v>
      </c>
      <c r="P284" s="0" t="n">
        <v>-4.487604</v>
      </c>
      <c r="R284" s="0" t="n">
        <f aca="false">C284/B284</f>
        <v>0.944057685060304</v>
      </c>
      <c r="S284" s="0" t="n">
        <f aca="false">F284/E284</f>
        <v>1.51578971770021</v>
      </c>
      <c r="T284" s="0" t="n">
        <f aca="false">I284/H284</f>
        <v>1.35552546908954</v>
      </c>
      <c r="U284" s="0" t="e">
        <f aca="false">L284/K284</f>
        <v>#DIV/0!</v>
      </c>
      <c r="V284" s="0" t="n">
        <f aca="false">O284/N284</f>
        <v>1.40210915813536</v>
      </c>
      <c r="X284" s="0" t="n">
        <f aca="false">D284/B284</f>
        <v>0.00766220539445769</v>
      </c>
      <c r="Y284" s="0" t="n">
        <f aca="false">G284/E284</f>
        <v>0.00403757042566725</v>
      </c>
      <c r="Z284" s="0" t="n">
        <f aca="false">J284/H284</f>
        <v>-0.000402754656685554</v>
      </c>
      <c r="AA284" s="0" t="e">
        <f aca="false">M284/K284</f>
        <v>#DIV/0!</v>
      </c>
      <c r="AB284" s="0" t="n">
        <f aca="false">P284/N284</f>
        <v>-0.0217658987329514</v>
      </c>
      <c r="AD284" s="0" t="n">
        <f aca="false">AVERAGE(B284,E284,H284,K284,N284)</f>
        <v>259.53465075</v>
      </c>
      <c r="AE284" s="0" t="n">
        <f aca="false">AVERAGE(C284,F284,I284,L284,O284)</f>
        <v>328.381371</v>
      </c>
      <c r="AF284" s="0" t="n">
        <f aca="false">AVERAGE(D284,G284,J284,M284,P284)</f>
        <v>-0.3561535</v>
      </c>
      <c r="AH284" s="0" t="n">
        <f aca="false">(C284-C283)/(A284-A283)</f>
        <v>3015.1586826346</v>
      </c>
      <c r="AI284" s="0" t="n">
        <f aca="false">(F284-F283)/(A284-A283)</f>
        <v>-6455.2724550897</v>
      </c>
      <c r="AJ284" s="0" t="n">
        <f aca="false">(I284-I283)/(A284-A283)</f>
        <v>2981.18263473059</v>
      </c>
      <c r="AK284" s="0" t="n">
        <f aca="false">(L284-L283)/(A284-A283)</f>
        <v>0</v>
      </c>
      <c r="AL284" s="0" t="n">
        <f aca="false">(O284-O283)/(A284-A283)</f>
        <v>-3689.9011976047</v>
      </c>
      <c r="AN284" s="0" t="n">
        <f aca="false">(D284-D283)/(A284-A283)</f>
        <v>-35.5149700598796</v>
      </c>
      <c r="AO284" s="0" t="n">
        <f aca="false">(G284-G283)/(A284-A283)</f>
        <v>-159.910179640718</v>
      </c>
      <c r="AP284" s="0" t="n">
        <f aca="false">(J284-J283)/(A284-A283)</f>
        <v>18.7065868263473</v>
      </c>
      <c r="AQ284" s="0" t="n">
        <f aca="false">(M284-M283)/(A284-A283)</f>
        <v>0</v>
      </c>
      <c r="AR284" s="0" t="n">
        <f aca="false">(P284-P283)/(A284-A283)</f>
        <v>-321.58982035928</v>
      </c>
    </row>
    <row r="285" customFormat="false" ht="12.75" hidden="false" customHeight="false" outlineLevel="0" collapsed="false">
      <c r="A285" s="0" t="n">
        <v>0.094338</v>
      </c>
      <c r="B285" s="0" t="n">
        <v>323.492353</v>
      </c>
      <c r="C285" s="0" t="n">
        <v>304.279156</v>
      </c>
      <c r="D285" s="0" t="n">
        <v>2.454453</v>
      </c>
      <c r="E285" s="0" t="n">
        <v>182.650579</v>
      </c>
      <c r="F285" s="0" t="n">
        <v>272.19145</v>
      </c>
      <c r="G285" s="0" t="n">
        <v>0.650036</v>
      </c>
      <c r="H285" s="0" t="n">
        <v>331.237621</v>
      </c>
      <c r="I285" s="0" t="n">
        <v>447.263046</v>
      </c>
      <c r="J285" s="0" t="n">
        <v>-0.124586</v>
      </c>
      <c r="N285" s="0" t="n">
        <v>209.409335</v>
      </c>
      <c r="O285" s="0" t="n">
        <v>288.107566</v>
      </c>
      <c r="P285" s="0" t="n">
        <v>-4.621034</v>
      </c>
      <c r="R285" s="0" t="n">
        <f aca="false">C285/B285</f>
        <v>0.940606951534338</v>
      </c>
      <c r="S285" s="0" t="n">
        <f aca="false">F285/E285</f>
        <v>1.49023042516608</v>
      </c>
      <c r="T285" s="0" t="n">
        <f aca="false">I285/H285</f>
        <v>1.35027852406898</v>
      </c>
      <c r="U285" s="0" t="e">
        <f aca="false">L285/K285</f>
        <v>#DIV/0!</v>
      </c>
      <c r="V285" s="0" t="n">
        <f aca="false">O285/N285</f>
        <v>1.37581051962177</v>
      </c>
      <c r="X285" s="0" t="n">
        <f aca="false">D285/B285</f>
        <v>0.00758736018715101</v>
      </c>
      <c r="Y285" s="0" t="n">
        <f aca="false">G285/E285</f>
        <v>0.00355890467776727</v>
      </c>
      <c r="Z285" s="0" t="n">
        <f aca="false">J285/H285</f>
        <v>-0.000376122735164796</v>
      </c>
      <c r="AA285" s="0" t="e">
        <f aca="false">M285/K285</f>
        <v>#DIV/0!</v>
      </c>
      <c r="AB285" s="0" t="n">
        <f aca="false">P285/N285</f>
        <v>-0.0220669914261463</v>
      </c>
      <c r="AD285" s="0" t="n">
        <f aca="false">AVERAGE(B285,E285,H285,K285,N285)</f>
        <v>261.697472</v>
      </c>
      <c r="AE285" s="0" t="n">
        <f aca="false">AVERAGE(C285,F285,I285,L285,O285)</f>
        <v>327.9603045</v>
      </c>
      <c r="AF285" s="0" t="n">
        <f aca="false">AVERAGE(D285,G285,J285,M285,P285)</f>
        <v>-0.41028275</v>
      </c>
      <c r="AH285" s="0" t="n">
        <f aca="false">(C285-C284)/(A285-A284)</f>
        <v>1986.45045045051</v>
      </c>
      <c r="AI285" s="0" t="n">
        <f aca="false">(F285-F284)/(A285-A284)</f>
        <v>-7123.50450450461</v>
      </c>
      <c r="AJ285" s="0" t="n">
        <f aca="false">(I285-I284)/(A285-A284)</f>
        <v>3002.82282282277</v>
      </c>
      <c r="AK285" s="0" t="n">
        <f aca="false">(L285-L284)/(A285-A284)</f>
        <v>0</v>
      </c>
      <c r="AL285" s="0" t="n">
        <f aca="false">(O285-O284)/(A285-A284)</f>
        <v>-2923.62462462463</v>
      </c>
      <c r="AN285" s="0" t="n">
        <f aca="false">(D285-D284)/(A285-A284)</f>
        <v>-29.3783783783787</v>
      </c>
      <c r="AO285" s="0" t="n">
        <f aca="false">(G285-G284)/(A285-A284)</f>
        <v>-244.18018018018</v>
      </c>
      <c r="AP285" s="0" t="n">
        <f aca="false">(J285-J284)/(A285-A284)</f>
        <v>24.048048048048</v>
      </c>
      <c r="AQ285" s="0" t="n">
        <f aca="false">(M285-M284)/(A285-A284)</f>
        <v>0</v>
      </c>
      <c r="AR285" s="0" t="n">
        <f aca="false">(P285-P284)/(A285-A284)</f>
        <v>-400.69069069069</v>
      </c>
    </row>
    <row r="286" customFormat="false" ht="12.75" hidden="false" customHeight="false" outlineLevel="0" collapsed="false">
      <c r="A286" s="0" t="n">
        <v>0.094671</v>
      </c>
      <c r="B286" s="0" t="n">
        <v>325.589327</v>
      </c>
      <c r="C286" s="0" t="n">
        <v>305.065261</v>
      </c>
      <c r="D286" s="0" t="n">
        <v>2.416597</v>
      </c>
      <c r="E286" s="0" t="n">
        <v>183.819186</v>
      </c>
      <c r="F286" s="0" t="n">
        <v>270.190054</v>
      </c>
      <c r="G286" s="0" t="n">
        <v>0.590636</v>
      </c>
      <c r="H286" s="0" t="n">
        <v>332.800704</v>
      </c>
      <c r="I286" s="0" t="n">
        <v>448.279429</v>
      </c>
      <c r="J286" s="0" t="n">
        <v>-0.224545</v>
      </c>
      <c r="N286" s="0" t="n">
        <v>212.869713</v>
      </c>
      <c r="O286" s="0" t="n">
        <v>287.854187</v>
      </c>
      <c r="P286" s="0" t="n">
        <v>-4.75248</v>
      </c>
      <c r="R286" s="0" t="n">
        <f aca="false">C286/B286</f>
        <v>0.936963332953479</v>
      </c>
      <c r="S286" s="0" t="n">
        <f aca="false">F286/E286</f>
        <v>1.46986862405103</v>
      </c>
      <c r="T286" s="0" t="n">
        <f aca="false">I286/H286</f>
        <v>1.34699062715925</v>
      </c>
      <c r="U286" s="0" t="e">
        <f aca="false">L286/K286</f>
        <v>#DIV/0!</v>
      </c>
      <c r="V286" s="0" t="n">
        <f aca="false">O286/N286</f>
        <v>1.35225525013979</v>
      </c>
      <c r="X286" s="0" t="n">
        <f aca="false">D286/B286</f>
        <v>0.00742222425491238</v>
      </c>
      <c r="Y286" s="0" t="n">
        <f aca="false">G286/E286</f>
        <v>0.00321313576048585</v>
      </c>
      <c r="Z286" s="0" t="n">
        <f aca="false">J286/H286</f>
        <v>-0.000674713115991485</v>
      </c>
      <c r="AA286" s="0" t="e">
        <f aca="false">M286/K286</f>
        <v>#DIV/0!</v>
      </c>
      <c r="AB286" s="0" t="n">
        <f aca="false">P286/N286</f>
        <v>-0.0223257688142794</v>
      </c>
      <c r="AD286" s="0" t="n">
        <f aca="false">AVERAGE(B286,E286,H286,K286,N286)</f>
        <v>263.7697325</v>
      </c>
      <c r="AE286" s="0" t="n">
        <f aca="false">AVERAGE(C286,F286,I286,L286,O286)</f>
        <v>327.84723275</v>
      </c>
      <c r="AF286" s="0" t="n">
        <f aca="false">AVERAGE(D286,G286,J286,M286,P286)</f>
        <v>-0.492448</v>
      </c>
      <c r="AH286" s="0" t="n">
        <f aca="false">(C286-C285)/(A286-A285)</f>
        <v>2360.67567567574</v>
      </c>
      <c r="AI286" s="0" t="n">
        <f aca="false">(F286-F285)/(A286-A285)</f>
        <v>-6010.1981981982</v>
      </c>
      <c r="AJ286" s="0" t="n">
        <f aca="false">(I286-I285)/(A286-A285)</f>
        <v>3052.20120120126</v>
      </c>
      <c r="AK286" s="0" t="n">
        <f aca="false">(L286-L285)/(A286-A285)</f>
        <v>0</v>
      </c>
      <c r="AL286" s="0" t="n">
        <f aca="false">(O286-O285)/(A286-A285)</f>
        <v>-760.897897897884</v>
      </c>
      <c r="AN286" s="0" t="n">
        <f aca="false">(D286-D285)/(A286-A285)</f>
        <v>-113.681681681682</v>
      </c>
      <c r="AO286" s="0" t="n">
        <f aca="false">(G286-G285)/(A286-A285)</f>
        <v>-178.378378378378</v>
      </c>
      <c r="AP286" s="0" t="n">
        <f aca="false">(J286-J285)/(A286-A285)</f>
        <v>-300.177177177177</v>
      </c>
      <c r="AQ286" s="0" t="n">
        <f aca="false">(M286-M285)/(A286-A285)</f>
        <v>0</v>
      </c>
      <c r="AR286" s="0" t="n">
        <f aca="false">(P286-P285)/(A286-A285)</f>
        <v>-394.732732732734</v>
      </c>
    </row>
    <row r="287" customFormat="false" ht="12.75" hidden="false" customHeight="false" outlineLevel="0" collapsed="false">
      <c r="A287" s="0" t="n">
        <v>0.095005</v>
      </c>
      <c r="B287" s="0" t="n">
        <v>326.647331</v>
      </c>
      <c r="C287" s="0" t="n">
        <v>305.383712</v>
      </c>
      <c r="D287" s="0" t="n">
        <v>2.408733</v>
      </c>
      <c r="E287" s="0" t="n">
        <v>184.266073</v>
      </c>
      <c r="F287" s="0" t="n">
        <v>267.786497</v>
      </c>
      <c r="G287" s="0" t="n">
        <v>0.517231</v>
      </c>
      <c r="H287" s="0" t="n">
        <v>334.358426</v>
      </c>
      <c r="I287" s="0" t="n">
        <v>448.3192</v>
      </c>
      <c r="J287" s="0" t="n">
        <v>-0.20826</v>
      </c>
      <c r="N287" s="0" t="n">
        <v>216.099918</v>
      </c>
      <c r="O287" s="0" t="n">
        <v>287.212373</v>
      </c>
      <c r="P287" s="0" t="n">
        <v>-4.881858</v>
      </c>
      <c r="R287" s="0" t="n">
        <f aca="false">C287/B287</f>
        <v>0.934903435656727</v>
      </c>
      <c r="S287" s="0" t="n">
        <f aca="false">F287/E287</f>
        <v>1.45325991182327</v>
      </c>
      <c r="T287" s="0" t="n">
        <f aca="false">I287/H287</f>
        <v>1.34083416219934</v>
      </c>
      <c r="U287" s="0" t="e">
        <f aca="false">L287/K287</f>
        <v>#DIV/0!</v>
      </c>
      <c r="V287" s="0" t="n">
        <f aca="false">O287/N287</f>
        <v>1.32907210543227</v>
      </c>
      <c r="X287" s="0" t="n">
        <f aca="false">D287/B287</f>
        <v>0.00737410892850675</v>
      </c>
      <c r="Y287" s="0" t="n">
        <f aca="false">G287/E287</f>
        <v>0.00280697901452537</v>
      </c>
      <c r="Z287" s="0" t="n">
        <f aca="false">J287/H287</f>
        <v>-0.000622864518449432</v>
      </c>
      <c r="AA287" s="0" t="e">
        <f aca="false">M287/K287</f>
        <v>#DIV/0!</v>
      </c>
      <c r="AB287" s="0" t="n">
        <f aca="false">P287/N287</f>
        <v>-0.022590744342624</v>
      </c>
      <c r="AD287" s="0" t="n">
        <f aca="false">AVERAGE(B287,E287,H287,K287,N287)</f>
        <v>265.342937</v>
      </c>
      <c r="AE287" s="0" t="n">
        <f aca="false">AVERAGE(C287,F287,I287,L287,O287)</f>
        <v>327.1754455</v>
      </c>
      <c r="AF287" s="0" t="n">
        <f aca="false">AVERAGE(D287,G287,J287,M287,P287)</f>
        <v>-0.5410385</v>
      </c>
      <c r="AH287" s="0" t="n">
        <f aca="false">(C287-C286)/(A287-A286)</f>
        <v>953.446107784374</v>
      </c>
      <c r="AI287" s="0" t="n">
        <f aca="false">(F287-F286)/(A287-A286)</f>
        <v>-7196.27844311369</v>
      </c>
      <c r="AJ287" s="0" t="n">
        <f aca="false">(I287-I286)/(A287-A286)</f>
        <v>119.074850299491</v>
      </c>
      <c r="AK287" s="0" t="n">
        <f aca="false">(L287-L286)/(A287-A286)</f>
        <v>0</v>
      </c>
      <c r="AL287" s="0" t="n">
        <f aca="false">(O287-O286)/(A287-A286)</f>
        <v>-1921.59880239524</v>
      </c>
      <c r="AN287" s="0" t="n">
        <f aca="false">(D287-D286)/(A287-A286)</f>
        <v>-23.5449101796409</v>
      </c>
      <c r="AO287" s="0" t="n">
        <f aca="false">(G287-G286)/(A287-A286)</f>
        <v>-219.775449101796</v>
      </c>
      <c r="AP287" s="0" t="n">
        <f aca="false">(J287-J286)/(A287-A286)</f>
        <v>48.75748502994</v>
      </c>
      <c r="AQ287" s="0" t="n">
        <f aca="false">(M287-M286)/(A287-A286)</f>
        <v>0</v>
      </c>
      <c r="AR287" s="0" t="n">
        <f aca="false">(P287-P286)/(A287-A286)</f>
        <v>-387.359281437125</v>
      </c>
    </row>
    <row r="288" customFormat="false" ht="12.75" hidden="false" customHeight="false" outlineLevel="0" collapsed="false">
      <c r="A288" s="0" t="n">
        <v>0.095338</v>
      </c>
      <c r="B288" s="0" t="n">
        <v>329.574945</v>
      </c>
      <c r="C288" s="0" t="n">
        <v>305.700895</v>
      </c>
      <c r="D288" s="0" t="n">
        <v>2.359067</v>
      </c>
      <c r="E288" s="0" t="n">
        <v>185.545884</v>
      </c>
      <c r="F288" s="0" t="n">
        <v>265.724722</v>
      </c>
      <c r="G288" s="0" t="n">
        <v>0.449888</v>
      </c>
      <c r="H288" s="0" t="n">
        <v>336.664024</v>
      </c>
      <c r="I288" s="0" t="n">
        <v>448.668582</v>
      </c>
      <c r="J288" s="0" t="n">
        <v>-0.145896</v>
      </c>
      <c r="N288" s="0" t="n">
        <v>219.833857</v>
      </c>
      <c r="O288" s="0" t="n">
        <v>286.936454</v>
      </c>
      <c r="P288" s="0" t="n">
        <v>-4.971209</v>
      </c>
      <c r="R288" s="0" t="n">
        <f aca="false">C288/B288</f>
        <v>0.927561089329773</v>
      </c>
      <c r="S288" s="0" t="n">
        <f aca="false">F288/E288</f>
        <v>1.43212404539246</v>
      </c>
      <c r="T288" s="0" t="n">
        <f aca="false">I288/H288</f>
        <v>1.33268941738782</v>
      </c>
      <c r="U288" s="0" t="e">
        <f aca="false">L288/K288</f>
        <v>#DIV/0!</v>
      </c>
      <c r="V288" s="0" t="n">
        <f aca="false">O288/N288</f>
        <v>1.30524232215968</v>
      </c>
      <c r="X288" s="0" t="n">
        <f aca="false">D288/B288</f>
        <v>0.0071579075891221</v>
      </c>
      <c r="Y288" s="0" t="n">
        <f aca="false">G288/E288</f>
        <v>0.00242467248694129</v>
      </c>
      <c r="Z288" s="0" t="n">
        <f aca="false">J288/H288</f>
        <v>-0.000433357857090189</v>
      </c>
      <c r="AA288" s="0" t="e">
        <f aca="false">M288/K288</f>
        <v>#DIV/0!</v>
      </c>
      <c r="AB288" s="0" t="n">
        <f aca="false">P288/N288</f>
        <v>-0.0226134821443814</v>
      </c>
      <c r="AD288" s="0" t="n">
        <f aca="false">AVERAGE(B288,E288,H288,K288,N288)</f>
        <v>267.9046775</v>
      </c>
      <c r="AE288" s="0" t="n">
        <f aca="false">AVERAGE(C288,F288,I288,L288,O288)</f>
        <v>326.75766325</v>
      </c>
      <c r="AF288" s="0" t="n">
        <f aca="false">AVERAGE(D288,G288,J288,M288,P288)</f>
        <v>-0.5770375</v>
      </c>
      <c r="AH288" s="0" t="n">
        <f aca="false">(C288-C287)/(A288-A287)</f>
        <v>952.501501501502</v>
      </c>
      <c r="AI288" s="0" t="n">
        <f aca="false">(F288-F287)/(A288-A287)</f>
        <v>-6191.51651651655</v>
      </c>
      <c r="AJ288" s="0" t="n">
        <f aca="false">(I288-I287)/(A288-A287)</f>
        <v>1049.19519519517</v>
      </c>
      <c r="AK288" s="0" t="n">
        <f aca="false">(L288-L287)/(A288-A287)</f>
        <v>0</v>
      </c>
      <c r="AL288" s="0" t="n">
        <f aca="false">(O288-O287)/(A288-A287)</f>
        <v>-828.585585585548</v>
      </c>
      <c r="AN288" s="0" t="n">
        <f aca="false">(D288-D287)/(A288-A287)</f>
        <v>-149.147147147146</v>
      </c>
      <c r="AO288" s="0" t="n">
        <f aca="false">(G288-G287)/(A288-A287)</f>
        <v>-202.231231231231</v>
      </c>
      <c r="AP288" s="0" t="n">
        <f aca="false">(J288-J287)/(A288-A287)</f>
        <v>187.279279279279</v>
      </c>
      <c r="AQ288" s="0" t="n">
        <f aca="false">(M288-M287)/(A288-A287)</f>
        <v>0</v>
      </c>
      <c r="AR288" s="0" t="n">
        <f aca="false">(P288-P287)/(A288-A287)</f>
        <v>-268.321321321321</v>
      </c>
    </row>
    <row r="289" customFormat="false" ht="12.75" hidden="false" customHeight="false" outlineLevel="0" collapsed="false">
      <c r="A289" s="0" t="n">
        <v>0.095671</v>
      </c>
      <c r="B289" s="0" t="n">
        <v>331.951998</v>
      </c>
      <c r="C289" s="0" t="n">
        <v>305.110974</v>
      </c>
      <c r="D289" s="0" t="n">
        <v>2.349682</v>
      </c>
      <c r="E289" s="0" t="n">
        <v>186.331815</v>
      </c>
      <c r="F289" s="0" t="n">
        <v>263.491361</v>
      </c>
      <c r="G289" s="0" t="n">
        <v>0.354441</v>
      </c>
      <c r="H289" s="0" t="n">
        <v>338.320722</v>
      </c>
      <c r="I289" s="0" t="n">
        <v>448.759378</v>
      </c>
      <c r="J289" s="0" t="n">
        <v>-0.155671</v>
      </c>
      <c r="N289" s="0" t="n">
        <v>223.593715</v>
      </c>
      <c r="O289" s="0" t="n">
        <v>286.454187</v>
      </c>
      <c r="P289" s="0" t="n">
        <v>-5.174591</v>
      </c>
      <c r="R289" s="0" t="n">
        <f aca="false">C289/B289</f>
        <v>0.919141851346832</v>
      </c>
      <c r="S289" s="0" t="n">
        <f aca="false">F289/E289</f>
        <v>1.41409753884488</v>
      </c>
      <c r="T289" s="0" t="n">
        <f aca="false">I289/H289</f>
        <v>1.32643184061306</v>
      </c>
      <c r="U289" s="0" t="e">
        <f aca="false">L289/K289</f>
        <v>#DIV/0!</v>
      </c>
      <c r="V289" s="0" t="n">
        <f aca="false">O289/N289</f>
        <v>1.2811370256986</v>
      </c>
      <c r="X289" s="0" t="n">
        <f aca="false">D289/B289</f>
        <v>0.00707837884440147</v>
      </c>
      <c r="Y289" s="0" t="n">
        <f aca="false">G289/E289</f>
        <v>0.00190220333548514</v>
      </c>
      <c r="Z289" s="0" t="n">
        <f aca="false">J289/H289</f>
        <v>-0.000460128481281735</v>
      </c>
      <c r="AA289" s="0" t="e">
        <f aca="false">M289/K289</f>
        <v>#DIV/0!</v>
      </c>
      <c r="AB289" s="0" t="n">
        <f aca="false">P289/N289</f>
        <v>-0.0231428285003449</v>
      </c>
      <c r="AD289" s="0" t="n">
        <f aca="false">AVERAGE(B289,E289,H289,K289,N289)</f>
        <v>270.0495625</v>
      </c>
      <c r="AE289" s="0" t="n">
        <f aca="false">AVERAGE(C289,F289,I289,L289,O289)</f>
        <v>325.953975</v>
      </c>
      <c r="AF289" s="0" t="n">
        <f aca="false">AVERAGE(D289,G289,J289,M289,P289)</f>
        <v>-0.65653475</v>
      </c>
      <c r="AH289" s="0" t="n">
        <f aca="false">(C289-C288)/(A289-A288)</f>
        <v>-1771.53453453455</v>
      </c>
      <c r="AI289" s="0" t="n">
        <f aca="false">(F289-F288)/(A289-A288)</f>
        <v>-6706.7897897898</v>
      </c>
      <c r="AJ289" s="0" t="n">
        <f aca="false">(I289-I288)/(A289-A288)</f>
        <v>272.660660660696</v>
      </c>
      <c r="AK289" s="0" t="n">
        <f aca="false">(L289-L288)/(A289-A288)</f>
        <v>0</v>
      </c>
      <c r="AL289" s="0" t="n">
        <f aca="false">(O289-O288)/(A289-A288)</f>
        <v>-1448.24924924936</v>
      </c>
      <c r="AN289" s="0" t="n">
        <f aca="false">(D289-D288)/(A289-A288)</f>
        <v>-28.1831831831831</v>
      </c>
      <c r="AO289" s="0" t="n">
        <f aca="false">(G289-G288)/(A289-A288)</f>
        <v>-286.627627627628</v>
      </c>
      <c r="AP289" s="0" t="n">
        <f aca="false">(J289-J288)/(A289-A288)</f>
        <v>-29.3543543543544</v>
      </c>
      <c r="AQ289" s="0" t="n">
        <f aca="false">(M289-M288)/(A289-A288)</f>
        <v>0</v>
      </c>
      <c r="AR289" s="0" t="n">
        <f aca="false">(P289-P288)/(A289-A288)</f>
        <v>-610.756756756758</v>
      </c>
    </row>
    <row r="290" customFormat="false" ht="12.75" hidden="false" customHeight="false" outlineLevel="0" collapsed="false">
      <c r="A290" s="0" t="n">
        <v>0.096005</v>
      </c>
      <c r="B290" s="0" t="n">
        <v>334.401845</v>
      </c>
      <c r="C290" s="0" t="n">
        <v>305.173265</v>
      </c>
      <c r="D290" s="0" t="n">
        <v>2.298174</v>
      </c>
      <c r="E290" s="0" t="n">
        <v>187.390355</v>
      </c>
      <c r="F290" s="0" t="n">
        <v>260.664447</v>
      </c>
      <c r="G290" s="0" t="n">
        <v>0.28512</v>
      </c>
      <c r="H290" s="0" t="n">
        <v>340.308167</v>
      </c>
      <c r="I290" s="0" t="n">
        <v>448.403241</v>
      </c>
      <c r="J290" s="0" t="n">
        <v>-0.2033</v>
      </c>
      <c r="N290" s="0" t="n">
        <v>227.632612</v>
      </c>
      <c r="O290" s="0" t="n">
        <v>285.501128</v>
      </c>
      <c r="P290" s="0" t="n">
        <v>-5.335617</v>
      </c>
      <c r="R290" s="0" t="n">
        <f aca="false">C290/B290</f>
        <v>0.91259444157672</v>
      </c>
      <c r="S290" s="0" t="n">
        <f aca="false">F290/E290</f>
        <v>1.39102381763458</v>
      </c>
      <c r="T290" s="0" t="n">
        <f aca="false">I290/H290</f>
        <v>1.31763878884517</v>
      </c>
      <c r="U290" s="0" t="e">
        <f aca="false">L290/K290</f>
        <v>#DIV/0!</v>
      </c>
      <c r="V290" s="0" t="n">
        <f aca="false">O290/N290</f>
        <v>1.25421891657598</v>
      </c>
      <c r="X290" s="0" t="n">
        <f aca="false">D290/B290</f>
        <v>0.00687249198640037</v>
      </c>
      <c r="Y290" s="0" t="n">
        <f aca="false">G290/E290</f>
        <v>0.00152152975002369</v>
      </c>
      <c r="Z290" s="0" t="n">
        <f aca="false">J290/H290</f>
        <v>-0.000597399709187702</v>
      </c>
      <c r="AA290" s="0" t="e">
        <f aca="false">M290/K290</f>
        <v>#DIV/0!</v>
      </c>
      <c r="AB290" s="0" t="n">
        <f aca="false">P290/N290</f>
        <v>-0.0234395983647545</v>
      </c>
      <c r="AD290" s="0" t="n">
        <f aca="false">AVERAGE(B290,E290,H290,K290,N290)</f>
        <v>272.43324475</v>
      </c>
      <c r="AE290" s="0" t="n">
        <f aca="false">AVERAGE(C290,F290,I290,L290,O290)</f>
        <v>324.93552025</v>
      </c>
      <c r="AF290" s="0" t="n">
        <f aca="false">AVERAGE(D290,G290,J290,M290,P290)</f>
        <v>-0.73890575</v>
      </c>
      <c r="AH290" s="0" t="n">
        <f aca="false">(C290-C289)/(A290-A289)</f>
        <v>186.500000000055</v>
      </c>
      <c r="AI290" s="0" t="n">
        <f aca="false">(F290-F289)/(A290-A289)</f>
        <v>-8463.81437125778</v>
      </c>
      <c r="AJ290" s="0" t="n">
        <f aca="false">(I290-I289)/(A290-A289)</f>
        <v>-1066.27844311395</v>
      </c>
      <c r="AK290" s="0" t="n">
        <f aca="false">(L290-L289)/(A290-A289)</f>
        <v>0</v>
      </c>
      <c r="AL290" s="0" t="n">
        <f aca="false">(O290-O289)/(A290-A289)</f>
        <v>-2853.47005988034</v>
      </c>
      <c r="AN290" s="0" t="n">
        <f aca="false">(D290-D289)/(A290-A289)</f>
        <v>-154.215568862282</v>
      </c>
      <c r="AO290" s="0" t="n">
        <f aca="false">(G290-G289)/(A290-A289)</f>
        <v>-207.547904191625</v>
      </c>
      <c r="AP290" s="0" t="n">
        <f aca="false">(J290-J289)/(A290-A289)</f>
        <v>-142.601796407191</v>
      </c>
      <c r="AQ290" s="0" t="n">
        <f aca="false">(M290-M289)/(A290-A289)</f>
        <v>0</v>
      </c>
      <c r="AR290" s="0" t="n">
        <f aca="false">(P290-P289)/(A290-A289)</f>
        <v>-482.113772455108</v>
      </c>
    </row>
    <row r="291" customFormat="false" ht="12.75" hidden="false" customHeight="false" outlineLevel="0" collapsed="false">
      <c r="A291" s="0" t="n">
        <v>0.096338</v>
      </c>
      <c r="B291" s="0" t="n">
        <v>336.292891</v>
      </c>
      <c r="C291" s="0" t="n">
        <v>305.024179</v>
      </c>
      <c r="D291" s="0" t="n">
        <v>2.282542</v>
      </c>
      <c r="E291" s="0" t="n">
        <v>189.873728</v>
      </c>
      <c r="F291" s="0" t="n">
        <v>257.501808</v>
      </c>
      <c r="G291" s="0" t="n">
        <v>0.206091</v>
      </c>
      <c r="H291" s="0" t="n">
        <v>342.193192</v>
      </c>
      <c r="I291" s="0" t="n">
        <v>448.030581</v>
      </c>
      <c r="J291" s="0" t="n">
        <v>-0.228887</v>
      </c>
      <c r="N291" s="0" t="n">
        <v>231.46836</v>
      </c>
      <c r="O291" s="0" t="n">
        <v>284.00391</v>
      </c>
      <c r="P291" s="0" t="n">
        <v>-5.464421</v>
      </c>
      <c r="R291" s="0" t="n">
        <f aca="false">C291/B291</f>
        <v>0.907019408269323</v>
      </c>
      <c r="S291" s="0" t="n">
        <f aca="false">F291/E291</f>
        <v>1.35617397263091</v>
      </c>
      <c r="T291" s="0" t="n">
        <f aca="false">I291/H291</f>
        <v>1.30929133446933</v>
      </c>
      <c r="U291" s="0" t="e">
        <f aca="false">L291/K291</f>
        <v>#DIV/0!</v>
      </c>
      <c r="V291" s="0" t="n">
        <f aca="false">O291/N291</f>
        <v>1.22696644154735</v>
      </c>
      <c r="X291" s="0" t="n">
        <f aca="false">D291/B291</f>
        <v>0.00678736322142474</v>
      </c>
      <c r="Y291" s="0" t="n">
        <f aca="false">G291/E291</f>
        <v>0.00108541082629399</v>
      </c>
      <c r="Z291" s="0" t="n">
        <f aca="false">J291/H291</f>
        <v>-0.00066888238968822</v>
      </c>
      <c r="AA291" s="0" t="e">
        <f aca="false">M291/K291</f>
        <v>#DIV/0!</v>
      </c>
      <c r="AB291" s="0" t="n">
        <f aca="false">P291/N291</f>
        <v>-0.023607636914177</v>
      </c>
      <c r="AD291" s="0" t="n">
        <f aca="false">AVERAGE(B291,E291,H291,K291,N291)</f>
        <v>274.95704275</v>
      </c>
      <c r="AE291" s="0" t="n">
        <f aca="false">AVERAGE(C291,F291,I291,L291,O291)</f>
        <v>323.6401195</v>
      </c>
      <c r="AF291" s="0" t="n">
        <f aca="false">AVERAGE(D291,G291,J291,M291,P291)</f>
        <v>-0.80116875</v>
      </c>
      <c r="AH291" s="0" t="n">
        <f aca="false">(C291-C290)/(A291-A290)</f>
        <v>-447.705705705739</v>
      </c>
      <c r="AI291" s="0" t="n">
        <f aca="false">(F291-F290)/(A291-A290)</f>
        <v>-9497.41441441445</v>
      </c>
      <c r="AJ291" s="0" t="n">
        <f aca="false">(I291-I290)/(A291-A290)</f>
        <v>-1119.09909909909</v>
      </c>
      <c r="AK291" s="0" t="n">
        <f aca="false">(L291-L290)/(A291-A290)</f>
        <v>0</v>
      </c>
      <c r="AL291" s="0" t="n">
        <f aca="false">(O291-O290)/(A291-A290)</f>
        <v>-4496.15015015008</v>
      </c>
      <c r="AN291" s="0" t="n">
        <f aca="false">(D291-D290)/(A291-A290)</f>
        <v>-46.9429429429432</v>
      </c>
      <c r="AO291" s="0" t="n">
        <f aca="false">(G291-G290)/(A291-A290)</f>
        <v>-237.324324324324</v>
      </c>
      <c r="AP291" s="0" t="n">
        <f aca="false">(J291-J290)/(A291-A290)</f>
        <v>-76.8378378378378</v>
      </c>
      <c r="AQ291" s="0" t="n">
        <f aca="false">(M291-M290)/(A291-A290)</f>
        <v>0</v>
      </c>
      <c r="AR291" s="0" t="n">
        <f aca="false">(P291-P290)/(A291-A290)</f>
        <v>-386.798798798798</v>
      </c>
    </row>
    <row r="292" customFormat="false" ht="12.75" hidden="false" customHeight="false" outlineLevel="0" collapsed="false">
      <c r="A292" s="0" t="n">
        <v>0.096671</v>
      </c>
      <c r="B292" s="0" t="n">
        <v>338.505335</v>
      </c>
      <c r="C292" s="0" t="n">
        <v>305.259948</v>
      </c>
      <c r="D292" s="0" t="n">
        <v>2.230821</v>
      </c>
      <c r="E292" s="0" t="n">
        <v>191.405577</v>
      </c>
      <c r="F292" s="0" t="n">
        <v>254.177211</v>
      </c>
      <c r="G292" s="0" t="n">
        <v>0.122924</v>
      </c>
      <c r="H292" s="0" t="n">
        <v>342.448718</v>
      </c>
      <c r="I292" s="0" t="n">
        <v>448.736861</v>
      </c>
      <c r="J292" s="0" t="n">
        <v>-0.203104</v>
      </c>
      <c r="N292" s="0" t="n">
        <v>235.372545</v>
      </c>
      <c r="O292" s="0" t="n">
        <v>282.342339</v>
      </c>
      <c r="P292" s="0" t="n">
        <v>-5.519449</v>
      </c>
      <c r="R292" s="0" t="n">
        <f aca="false">C292/B292</f>
        <v>0.901787701514365</v>
      </c>
      <c r="S292" s="0" t="n">
        <f aca="false">F292/E292</f>
        <v>1.32795091440831</v>
      </c>
      <c r="T292" s="0" t="n">
        <f aca="false">I292/H292</f>
        <v>1.31037681677056</v>
      </c>
      <c r="U292" s="0" t="e">
        <f aca="false">L292/K292</f>
        <v>#DIV/0!</v>
      </c>
      <c r="V292" s="0" t="n">
        <f aca="false">O292/N292</f>
        <v>1.19955510953922</v>
      </c>
      <c r="X292" s="0" t="n">
        <f aca="false">D292/B292</f>
        <v>0.00659020927986261</v>
      </c>
      <c r="Y292" s="0" t="n">
        <f aca="false">G292/E292</f>
        <v>0.000642217441762421</v>
      </c>
      <c r="Z292" s="0" t="n">
        <f aca="false">J292/H292</f>
        <v>-0.000593093182495138</v>
      </c>
      <c r="AA292" s="0" t="e">
        <f aca="false">M292/K292</f>
        <v>#DIV/0!</v>
      </c>
      <c r="AB292" s="0" t="n">
        <f aca="false">P292/N292</f>
        <v>-0.0234498420365893</v>
      </c>
      <c r="AD292" s="0" t="n">
        <f aca="false">AVERAGE(B292,E292,H292,K292,N292)</f>
        <v>276.93304375</v>
      </c>
      <c r="AE292" s="0" t="n">
        <f aca="false">AVERAGE(C292,F292,I292,L292,O292)</f>
        <v>322.62908975</v>
      </c>
      <c r="AF292" s="0" t="n">
        <f aca="false">AVERAGE(D292,G292,J292,M292,P292)</f>
        <v>-0.842202</v>
      </c>
      <c r="AH292" s="0" t="n">
        <f aca="false">(C292-C291)/(A292-A291)</f>
        <v>708.015015015</v>
      </c>
      <c r="AI292" s="0" t="n">
        <f aca="false">(F292-F291)/(A292-A291)</f>
        <v>-9983.77477477431</v>
      </c>
      <c r="AJ292" s="0" t="n">
        <f aca="false">(I292-I291)/(A292-A291)</f>
        <v>2120.96096096085</v>
      </c>
      <c r="AK292" s="0" t="n">
        <f aca="false">(L292-L291)/(A292-A291)</f>
        <v>0</v>
      </c>
      <c r="AL292" s="0" t="n">
        <f aca="false">(O292-O291)/(A292-A291)</f>
        <v>-4989.70270270261</v>
      </c>
      <c r="AN292" s="0" t="n">
        <f aca="false">(D292-D291)/(A292-A291)</f>
        <v>-155.318318318311</v>
      </c>
      <c r="AO292" s="0" t="n">
        <f aca="false">(G292-G291)/(A292-A291)</f>
        <v>-249.75075075074</v>
      </c>
      <c r="AP292" s="0" t="n">
        <f aca="false">(J292-J291)/(A292-A291)</f>
        <v>77.4264264264232</v>
      </c>
      <c r="AQ292" s="0" t="n">
        <f aca="false">(M292-M291)/(A292-A291)</f>
        <v>0</v>
      </c>
      <c r="AR292" s="0" t="n">
        <f aca="false">(P292-P291)/(A292-A291)</f>
        <v>-165.249249249243</v>
      </c>
    </row>
    <row r="293" customFormat="false" ht="12.75" hidden="false" customHeight="false" outlineLevel="0" collapsed="false">
      <c r="A293" s="0" t="n">
        <v>0.097005</v>
      </c>
      <c r="B293" s="0" t="n">
        <v>340.154679</v>
      </c>
      <c r="C293" s="0" t="n">
        <v>305.003496</v>
      </c>
      <c r="D293" s="0" t="n">
        <v>2.209188</v>
      </c>
      <c r="E293" s="0" t="n">
        <v>193.302392</v>
      </c>
      <c r="F293" s="0" t="n">
        <v>250.679001</v>
      </c>
      <c r="G293" s="0" t="n">
        <v>0.047878</v>
      </c>
      <c r="H293" s="0" t="n">
        <v>343.738145</v>
      </c>
      <c r="I293" s="0" t="n">
        <v>449.601515</v>
      </c>
      <c r="J293" s="0" t="n">
        <v>-0.21516</v>
      </c>
      <c r="N293" s="0" t="n">
        <v>239.591379</v>
      </c>
      <c r="O293" s="0" t="n">
        <v>280.467046</v>
      </c>
      <c r="P293" s="0" t="n">
        <v>-5.628421</v>
      </c>
      <c r="R293" s="0" t="n">
        <f aca="false">C293/B293</f>
        <v>0.896661180427273</v>
      </c>
      <c r="S293" s="0" t="n">
        <f aca="false">F293/E293</f>
        <v>1.29682306776628</v>
      </c>
      <c r="T293" s="0" t="n">
        <f aca="false">I293/H293</f>
        <v>1.30797678855223</v>
      </c>
      <c r="U293" s="0" t="e">
        <f aca="false">L293/K293</f>
        <v>#DIV/0!</v>
      </c>
      <c r="V293" s="0" t="n">
        <f aca="false">O293/N293</f>
        <v>1.1706057503847</v>
      </c>
      <c r="X293" s="0" t="n">
        <f aca="false">D293/B293</f>
        <v>0.00649465709686739</v>
      </c>
      <c r="Y293" s="0" t="n">
        <f aca="false">G293/E293</f>
        <v>0.000247684467349995</v>
      </c>
      <c r="Z293" s="0" t="n">
        <f aca="false">J293/H293</f>
        <v>-0.000625941587018223</v>
      </c>
      <c r="AA293" s="0" t="e">
        <f aca="false">M293/K293</f>
        <v>#DIV/0!</v>
      </c>
      <c r="AB293" s="0" t="n">
        <f aca="false">P293/N293</f>
        <v>-0.0234917509281501</v>
      </c>
      <c r="AD293" s="0" t="n">
        <f aca="false">AVERAGE(B293,E293,H293,K293,N293)</f>
        <v>279.19664875</v>
      </c>
      <c r="AE293" s="0" t="n">
        <f aca="false">AVERAGE(C293,F293,I293,L293,O293)</f>
        <v>321.4377645</v>
      </c>
      <c r="AF293" s="0" t="n">
        <f aca="false">AVERAGE(D293,G293,J293,M293,P293)</f>
        <v>-0.89662875</v>
      </c>
      <c r="AH293" s="0" t="n">
        <f aca="false">(C293-C292)/(A293-A292)</f>
        <v>-767.82035928154</v>
      </c>
      <c r="AI293" s="0" t="n">
        <f aca="false">(F293-F292)/(A293-A292)</f>
        <v>-10473.6826347309</v>
      </c>
      <c r="AJ293" s="0" t="n">
        <f aca="false">(I293-I292)/(A293-A292)</f>
        <v>2588.78443113791</v>
      </c>
      <c r="AK293" s="0" t="n">
        <f aca="false">(L293-L292)/(A293-A292)</f>
        <v>0</v>
      </c>
      <c r="AL293" s="0" t="n">
        <f aca="false">(O293-O292)/(A293-A292)</f>
        <v>-5614.64970059902</v>
      </c>
      <c r="AN293" s="0" t="n">
        <f aca="false">(D293-D292)/(A293-A292)</f>
        <v>-64.7694610778469</v>
      </c>
      <c r="AO293" s="0" t="n">
        <f aca="false">(G293-G292)/(A293-A292)</f>
        <v>-224.6886227545</v>
      </c>
      <c r="AP293" s="0" t="n">
        <f aca="false">(J293-J292)/(A293-A292)</f>
        <v>-36.0958083832349</v>
      </c>
      <c r="AQ293" s="0" t="n">
        <f aca="false">(M293-M292)/(A293-A292)</f>
        <v>0</v>
      </c>
      <c r="AR293" s="0" t="n">
        <f aca="false">(P293-P292)/(A293-A292)</f>
        <v>-326.263473053906</v>
      </c>
    </row>
    <row r="294" customFormat="false" ht="12.75" hidden="false" customHeight="false" outlineLevel="0" collapsed="false">
      <c r="A294" s="0" t="n">
        <v>0.097338</v>
      </c>
      <c r="B294" s="0" t="n">
        <v>342.24951</v>
      </c>
      <c r="C294" s="0" t="n">
        <v>305.110023</v>
      </c>
      <c r="D294" s="0" t="n">
        <v>2.157504</v>
      </c>
      <c r="E294" s="0" t="n">
        <v>195.329678</v>
      </c>
      <c r="F294" s="0" t="n">
        <v>247.831182</v>
      </c>
      <c r="G294" s="0" t="n">
        <v>0.002788</v>
      </c>
      <c r="H294" s="0" t="n">
        <v>344.683104</v>
      </c>
      <c r="I294" s="0" t="n">
        <v>450.276835</v>
      </c>
      <c r="J294" s="0" t="n">
        <v>-0.219281</v>
      </c>
      <c r="N294" s="0" t="n">
        <v>243.956973</v>
      </c>
      <c r="O294" s="0" t="n">
        <v>278.080172</v>
      </c>
      <c r="P294" s="0" t="n">
        <v>-5.713165</v>
      </c>
      <c r="R294" s="0" t="n">
        <f aca="false">C294/B294</f>
        <v>0.89148417772753</v>
      </c>
      <c r="S294" s="0" t="n">
        <f aca="false">F294/E294</f>
        <v>1.26878406055633</v>
      </c>
      <c r="T294" s="0" t="n">
        <f aca="false">I294/H294</f>
        <v>1.30635018013532</v>
      </c>
      <c r="U294" s="0" t="e">
        <f aca="false">L294/K294</f>
        <v>#DIV/0!</v>
      </c>
      <c r="V294" s="0" t="n">
        <f aca="false">O294/N294</f>
        <v>1.13987384160567</v>
      </c>
      <c r="X294" s="0" t="n">
        <f aca="false">D294/B294</f>
        <v>0.00630389215166444</v>
      </c>
      <c r="Y294" s="0" t="n">
        <f aca="false">G294/E294</f>
        <v>1.42733046434449E-005</v>
      </c>
      <c r="Z294" s="0" t="n">
        <f aca="false">J294/H294</f>
        <v>-0.000636181459013436</v>
      </c>
      <c r="AA294" s="0" t="e">
        <f aca="false">M294/K294</f>
        <v>#DIV/0!</v>
      </c>
      <c r="AB294" s="0" t="n">
        <f aca="false">P294/N294</f>
        <v>-0.0234187403202449</v>
      </c>
      <c r="AD294" s="0" t="n">
        <f aca="false">AVERAGE(B294,E294,H294,K294,N294)</f>
        <v>281.55481625</v>
      </c>
      <c r="AE294" s="0" t="n">
        <f aca="false">AVERAGE(C294,F294,I294,L294,O294)</f>
        <v>320.324553</v>
      </c>
      <c r="AF294" s="0" t="n">
        <f aca="false">AVERAGE(D294,G294,J294,M294,P294)</f>
        <v>-0.9430385</v>
      </c>
      <c r="AH294" s="0" t="n">
        <f aca="false">(C294-C293)/(A294-A293)</f>
        <v>319.900900900986</v>
      </c>
      <c r="AI294" s="0" t="n">
        <f aca="false">(F294-F293)/(A294-A293)</f>
        <v>-8552.00900900897</v>
      </c>
      <c r="AJ294" s="0" t="n">
        <f aca="false">(I294-I293)/(A294-A293)</f>
        <v>2027.98798798799</v>
      </c>
      <c r="AK294" s="0" t="n">
        <f aca="false">(L294-L293)/(A294-A293)</f>
        <v>0</v>
      </c>
      <c r="AL294" s="0" t="n">
        <f aca="false">(O294-O293)/(A294-A293)</f>
        <v>-7167.78978978972</v>
      </c>
      <c r="AN294" s="0" t="n">
        <f aca="false">(D294-D293)/(A294-A293)</f>
        <v>-155.207207207208</v>
      </c>
      <c r="AO294" s="0" t="n">
        <f aca="false">(G294-G293)/(A294-A293)</f>
        <v>-135.405405405405</v>
      </c>
      <c r="AP294" s="0" t="n">
        <f aca="false">(J294-J293)/(A294-A293)</f>
        <v>-12.3753753753754</v>
      </c>
      <c r="AQ294" s="0" t="n">
        <f aca="false">(M294-M293)/(A294-A293)</f>
        <v>0</v>
      </c>
      <c r="AR294" s="0" t="n">
        <f aca="false">(P294-P293)/(A294-A293)</f>
        <v>-254.486486486486</v>
      </c>
    </row>
    <row r="295" customFormat="false" ht="12.75" hidden="false" customHeight="false" outlineLevel="0" collapsed="false">
      <c r="A295" s="0" t="n">
        <v>0.097672</v>
      </c>
      <c r="B295" s="0" t="n">
        <v>343.623674</v>
      </c>
      <c r="C295" s="0" t="n">
        <v>304.540263</v>
      </c>
      <c r="D295" s="0" t="n">
        <v>2.083786</v>
      </c>
      <c r="E295" s="0" t="n">
        <v>196.718908</v>
      </c>
      <c r="F295" s="0" t="n">
        <v>245.336816</v>
      </c>
      <c r="G295" s="0" t="n">
        <v>-0.090542</v>
      </c>
      <c r="H295" s="0" t="n">
        <v>345.717252</v>
      </c>
      <c r="I295" s="0" t="n">
        <v>450.415677</v>
      </c>
      <c r="J295" s="0" t="n">
        <v>-0.263214</v>
      </c>
      <c r="N295" s="0" t="n">
        <v>247.711158</v>
      </c>
      <c r="O295" s="0" t="n">
        <v>275.460545</v>
      </c>
      <c r="P295" s="0" t="n">
        <v>-5.821948</v>
      </c>
      <c r="R295" s="0" t="n">
        <f aca="false">C295/B295</f>
        <v>0.88626100598645</v>
      </c>
      <c r="S295" s="0" t="n">
        <f aca="false">F295/E295</f>
        <v>1.24714405185698</v>
      </c>
      <c r="T295" s="0" t="n">
        <f aca="false">I295/H295</f>
        <v>1.30284408543199</v>
      </c>
      <c r="U295" s="0" t="e">
        <f aca="false">L295/K295</f>
        <v>#DIV/0!</v>
      </c>
      <c r="V295" s="0" t="n">
        <f aca="false">O295/N295</f>
        <v>1.11202316126591</v>
      </c>
      <c r="X295" s="0" t="n">
        <f aca="false">D295/B295</f>
        <v>0.0060641514472603</v>
      </c>
      <c r="Y295" s="0" t="n">
        <f aca="false">G295/E295</f>
        <v>-0.000460260789979578</v>
      </c>
      <c r="Z295" s="0" t="n">
        <f aca="false">J295/H295</f>
        <v>-0.000761356277354652</v>
      </c>
      <c r="AA295" s="0" t="e">
        <f aca="false">M295/K295</f>
        <v>#DIV/0!</v>
      </c>
      <c r="AB295" s="0" t="n">
        <f aca="false">P295/N295</f>
        <v>-0.0235029703425794</v>
      </c>
      <c r="AD295" s="0" t="n">
        <f aca="false">AVERAGE(B295,E295,H295,K295,N295)</f>
        <v>283.442748</v>
      </c>
      <c r="AE295" s="0" t="n">
        <f aca="false">AVERAGE(C295,F295,I295,L295,O295)</f>
        <v>318.93832525</v>
      </c>
      <c r="AF295" s="0" t="n">
        <f aca="false">AVERAGE(D295,G295,J295,M295,P295)</f>
        <v>-1.0229795</v>
      </c>
      <c r="AH295" s="0" t="n">
        <f aca="false">(C295-C294)/(A295-A294)</f>
        <v>-1705.86826347314</v>
      </c>
      <c r="AI295" s="0" t="n">
        <f aca="false">(F295-F294)/(A295-A294)</f>
        <v>-7468.16167664673</v>
      </c>
      <c r="AJ295" s="0" t="n">
        <f aca="false">(I295-I294)/(A295-A294)</f>
        <v>415.694610778475</v>
      </c>
      <c r="AK295" s="0" t="n">
        <f aca="false">(L295-L294)/(A295-A294)</f>
        <v>0</v>
      </c>
      <c r="AL295" s="0" t="n">
        <f aca="false">(O295-O294)/(A295-A294)</f>
        <v>-7843.19461077836</v>
      </c>
      <c r="AN295" s="0" t="n">
        <f aca="false">(D295-D294)/(A295-A294)</f>
        <v>-220.712574850299</v>
      </c>
      <c r="AO295" s="0" t="n">
        <f aca="false">(G295-G294)/(A295-A294)</f>
        <v>-279.43113772455</v>
      </c>
      <c r="AP295" s="0" t="n">
        <f aca="false">(J295-J294)/(A295-A294)</f>
        <v>-131.535928143712</v>
      </c>
      <c r="AQ295" s="0" t="n">
        <f aca="false">(M295-M294)/(A295-A294)</f>
        <v>0</v>
      </c>
      <c r="AR295" s="0" t="n">
        <f aca="false">(P295-P294)/(A295-A294)</f>
        <v>-325.697604790418</v>
      </c>
    </row>
    <row r="296" customFormat="false" ht="12.75" hidden="false" customHeight="false" outlineLevel="0" collapsed="false">
      <c r="A296" s="0" t="n">
        <v>0.098005</v>
      </c>
      <c r="B296" s="0" t="n">
        <v>346.077099</v>
      </c>
      <c r="C296" s="0" t="n">
        <v>304.208419</v>
      </c>
      <c r="D296" s="0" t="n">
        <v>2.028324</v>
      </c>
      <c r="E296" s="0" t="n">
        <v>199.506929</v>
      </c>
      <c r="F296" s="0" t="n">
        <v>242.333114</v>
      </c>
      <c r="G296" s="0" t="n">
        <v>-0.219463</v>
      </c>
      <c r="H296" s="0" t="n">
        <v>348.174004</v>
      </c>
      <c r="I296" s="0" t="n">
        <v>450.76509</v>
      </c>
      <c r="J296" s="0" t="n">
        <v>-0.30083</v>
      </c>
      <c r="N296" s="0" t="n">
        <v>252.705547</v>
      </c>
      <c r="O296" s="0" t="n">
        <v>272.839031</v>
      </c>
      <c r="P296" s="0" t="n">
        <v>-5.872681</v>
      </c>
      <c r="R296" s="0" t="n">
        <f aca="false">C296/B296</f>
        <v>0.879019212421218</v>
      </c>
      <c r="S296" s="0" t="n">
        <f aca="false">F296/E296</f>
        <v>1.21466013844562</v>
      </c>
      <c r="T296" s="0" t="n">
        <f aca="false">I296/H296</f>
        <v>1.29465464055725</v>
      </c>
      <c r="U296" s="0" t="e">
        <f aca="false">L296/K296</f>
        <v>#DIV/0!</v>
      </c>
      <c r="V296" s="0" t="n">
        <f aca="false">O296/N296</f>
        <v>1.07967171373567</v>
      </c>
      <c r="X296" s="0" t="n">
        <f aca="false">D296/B296</f>
        <v>0.00586090211071724</v>
      </c>
      <c r="Y296" s="0" t="n">
        <f aca="false">G296/E296</f>
        <v>-0.00110002695695847</v>
      </c>
      <c r="Z296" s="0" t="n">
        <f aca="false">J296/H296</f>
        <v>-0.00086402200205619</v>
      </c>
      <c r="AA296" s="0" t="e">
        <f aca="false">M296/K296</f>
        <v>#DIV/0!</v>
      </c>
      <c r="AB296" s="0" t="n">
        <f aca="false">P296/N296</f>
        <v>-0.0232392247408799</v>
      </c>
      <c r="AD296" s="0" t="n">
        <f aca="false">AVERAGE(B296,E296,H296,K296,N296)</f>
        <v>286.61589475</v>
      </c>
      <c r="AE296" s="0" t="n">
        <f aca="false">AVERAGE(C296,F296,I296,L296,O296)</f>
        <v>317.5364135</v>
      </c>
      <c r="AF296" s="0" t="n">
        <f aca="false">AVERAGE(D296,G296,J296,M296,P296)</f>
        <v>-1.0911625</v>
      </c>
      <c r="AH296" s="0" t="n">
        <f aca="false">(C296-C295)/(A296-A295)</f>
        <v>-996.528528528497</v>
      </c>
      <c r="AI296" s="0" t="n">
        <f aca="false">(F296-F295)/(A296-A295)</f>
        <v>-9020.12612612614</v>
      </c>
      <c r="AJ296" s="0" t="n">
        <f aca="false">(I296-I295)/(A296-A295)</f>
        <v>1049.2882882882</v>
      </c>
      <c r="AK296" s="0" t="n">
        <f aca="false">(L296-L295)/(A296-A295)</f>
        <v>0</v>
      </c>
      <c r="AL296" s="0" t="n">
        <f aca="false">(O296-O295)/(A296-A295)</f>
        <v>-7872.41441441456</v>
      </c>
      <c r="AN296" s="0" t="n">
        <f aca="false">(D296-D295)/(A296-A295)</f>
        <v>-166.552552552552</v>
      </c>
      <c r="AO296" s="0" t="n">
        <f aca="false">(G296-G295)/(A296-A295)</f>
        <v>-387.15015015015</v>
      </c>
      <c r="AP296" s="0" t="n">
        <f aca="false">(J296-J295)/(A296-A295)</f>
        <v>-112.960960960961</v>
      </c>
      <c r="AQ296" s="0" t="n">
        <f aca="false">(M296-M295)/(A296-A295)</f>
        <v>0</v>
      </c>
      <c r="AR296" s="0" t="n">
        <f aca="false">(P296-P295)/(A296-A295)</f>
        <v>-152.351351351352</v>
      </c>
    </row>
    <row r="297" customFormat="false" ht="12.75" hidden="false" customHeight="false" outlineLevel="0" collapsed="false">
      <c r="A297" s="0" t="n">
        <v>0.098338</v>
      </c>
      <c r="B297" s="0" t="n">
        <v>347.943763</v>
      </c>
      <c r="C297" s="0" t="n">
        <v>303.463844</v>
      </c>
      <c r="D297" s="0" t="n">
        <v>1.972785</v>
      </c>
      <c r="E297" s="0" t="n">
        <v>201.096357</v>
      </c>
      <c r="F297" s="0" t="n">
        <v>239.542658</v>
      </c>
      <c r="G297" s="0" t="n">
        <v>-0.352593</v>
      </c>
      <c r="H297" s="0" t="n">
        <v>350.732195</v>
      </c>
      <c r="I297" s="0" t="n">
        <v>451.086929</v>
      </c>
      <c r="J297" s="0" t="n">
        <v>-0.360445</v>
      </c>
      <c r="N297" s="0" t="n">
        <v>256.601133</v>
      </c>
      <c r="O297" s="0" t="n">
        <v>270.08583</v>
      </c>
      <c r="P297" s="0" t="n">
        <v>-5.961779</v>
      </c>
      <c r="R297" s="0" t="n">
        <f aca="false">C297/B297</f>
        <v>0.872163482349876</v>
      </c>
      <c r="S297" s="0" t="n">
        <f aca="false">F297/E297</f>
        <v>1.19118347827654</v>
      </c>
      <c r="T297" s="0" t="n">
        <f aca="false">I297/H297</f>
        <v>1.28612923316036</v>
      </c>
      <c r="U297" s="0" t="e">
        <f aca="false">L297/K297</f>
        <v>#DIV/0!</v>
      </c>
      <c r="V297" s="0" t="n">
        <f aca="false">O297/N297</f>
        <v>1.05255119820535</v>
      </c>
      <c r="X297" s="0" t="n">
        <f aca="false">D297/B297</f>
        <v>0.00566983866297957</v>
      </c>
      <c r="Y297" s="0" t="n">
        <f aca="false">G297/E297</f>
        <v>-0.00175335349312171</v>
      </c>
      <c r="Z297" s="0" t="n">
        <f aca="false">J297/H297</f>
        <v>-0.00102769293819748</v>
      </c>
      <c r="AA297" s="0" t="e">
        <f aca="false">M297/K297</f>
        <v>#DIV/0!</v>
      </c>
      <c r="AB297" s="0" t="n">
        <f aca="false">P297/N297</f>
        <v>-0.0232336425420226</v>
      </c>
      <c r="AD297" s="0" t="n">
        <f aca="false">AVERAGE(B297,E297,H297,K297,N297)</f>
        <v>289.093362</v>
      </c>
      <c r="AE297" s="0" t="n">
        <f aca="false">AVERAGE(C297,F297,I297,L297,O297)</f>
        <v>316.04481525</v>
      </c>
      <c r="AF297" s="0" t="n">
        <f aca="false">AVERAGE(D297,G297,J297,M297,P297)</f>
        <v>-1.175508</v>
      </c>
      <c r="AH297" s="0" t="n">
        <f aca="false">(C297-C296)/(A297-A296)</f>
        <v>-2235.96096096095</v>
      </c>
      <c r="AI297" s="0" t="n">
        <f aca="false">(F297-F296)/(A297-A296)</f>
        <v>-8379.74774774777</v>
      </c>
      <c r="AJ297" s="0" t="n">
        <f aca="false">(I297-I296)/(A297-A296)</f>
        <v>966.483483483518</v>
      </c>
      <c r="AK297" s="0" t="n">
        <f aca="false">(L297-L296)/(A297-A296)</f>
        <v>0</v>
      </c>
      <c r="AL297" s="0" t="n">
        <f aca="false">(O297-O296)/(A297-A296)</f>
        <v>-8267.87087087084</v>
      </c>
      <c r="AN297" s="0" t="n">
        <f aca="false">(D297-D296)/(A297-A296)</f>
        <v>-166.783783783784</v>
      </c>
      <c r="AO297" s="0" t="n">
        <f aca="false">(G297-G296)/(A297-A296)</f>
        <v>-399.78978978979</v>
      </c>
      <c r="AP297" s="0" t="n">
        <f aca="false">(J297-J296)/(A297-A296)</f>
        <v>-179.024024024024</v>
      </c>
      <c r="AQ297" s="0" t="n">
        <f aca="false">(M297-M296)/(A297-A296)</f>
        <v>0</v>
      </c>
      <c r="AR297" s="0" t="n">
        <f aca="false">(P297-P296)/(A297-A296)</f>
        <v>-267.561561561561</v>
      </c>
    </row>
    <row r="298" customFormat="false" ht="12.75" hidden="false" customHeight="false" outlineLevel="0" collapsed="false">
      <c r="A298" s="0" t="n">
        <v>0.098672</v>
      </c>
      <c r="B298" s="0" t="n">
        <v>349.346342</v>
      </c>
      <c r="C298" s="0" t="n">
        <v>302.767866</v>
      </c>
      <c r="D298" s="0" t="n">
        <v>1.931142</v>
      </c>
      <c r="E298" s="0" t="n">
        <v>201.767586</v>
      </c>
      <c r="F298" s="0" t="n">
        <v>238.92126</v>
      </c>
      <c r="G298" s="0" t="n">
        <v>-0.41641</v>
      </c>
      <c r="H298" s="0" t="n">
        <v>353.355089</v>
      </c>
      <c r="I298" s="0" t="n">
        <v>449.943483</v>
      </c>
      <c r="J298" s="0" t="n">
        <v>-0.363623</v>
      </c>
      <c r="N298" s="0" t="n">
        <v>260.205092</v>
      </c>
      <c r="O298" s="0" t="n">
        <v>267.152504</v>
      </c>
      <c r="P298" s="0" t="n">
        <v>-5.976799</v>
      </c>
      <c r="R298" s="0" t="n">
        <f aca="false">C298/B298</f>
        <v>0.86666963296842</v>
      </c>
      <c r="S298" s="0" t="n">
        <f aca="false">F298/E298</f>
        <v>1.18414094521605</v>
      </c>
      <c r="T298" s="0" t="n">
        <f aca="false">I298/H298</f>
        <v>1.27334654857624</v>
      </c>
      <c r="U298" s="0" t="e">
        <f aca="false">L298/K298</f>
        <v>#DIV/0!</v>
      </c>
      <c r="V298" s="0" t="n">
        <f aca="false">O298/N298</f>
        <v>1.02669975420773</v>
      </c>
      <c r="X298" s="0" t="n">
        <f aca="false">D298/B298</f>
        <v>0.00552787239432437</v>
      </c>
      <c r="Y298" s="0" t="n">
        <f aca="false">G298/E298</f>
        <v>-0.00206381019000743</v>
      </c>
      <c r="Z298" s="0" t="n">
        <f aca="false">J298/H298</f>
        <v>-0.00102905833627318</v>
      </c>
      <c r="AA298" s="0" t="e">
        <f aca="false">M298/K298</f>
        <v>#DIV/0!</v>
      </c>
      <c r="AB298" s="0" t="n">
        <f aca="false">P298/N298</f>
        <v>-0.022969569711572</v>
      </c>
      <c r="AD298" s="0" t="n">
        <f aca="false">AVERAGE(B298,E298,H298,K298,N298)</f>
        <v>291.16852725</v>
      </c>
      <c r="AE298" s="0" t="n">
        <f aca="false">AVERAGE(C298,F298,I298,L298,O298)</f>
        <v>314.69627825</v>
      </c>
      <c r="AF298" s="0" t="n">
        <f aca="false">AVERAGE(D298,G298,J298,M298,P298)</f>
        <v>-1.2064225</v>
      </c>
      <c r="AH298" s="0" t="n">
        <f aca="false">(C298-C297)/(A298-A297)</f>
        <v>-2083.76646706577</v>
      </c>
      <c r="AI298" s="0" t="n">
        <f aca="false">(F298-F297)/(A298-A297)</f>
        <v>-1860.47305389221</v>
      </c>
      <c r="AJ298" s="0" t="n">
        <f aca="false">(I298-I297)/(A298-A297)</f>
        <v>-3423.49101796401</v>
      </c>
      <c r="AK298" s="0" t="n">
        <f aca="false">(L298-L297)/(A298-A297)</f>
        <v>0</v>
      </c>
      <c r="AL298" s="0" t="n">
        <f aca="false">(O298-O297)/(A298-A297)</f>
        <v>-8782.41317365257</v>
      </c>
      <c r="AN298" s="0" t="n">
        <f aca="false">(D298-D297)/(A298-A297)</f>
        <v>-124.679640718563</v>
      </c>
      <c r="AO298" s="0" t="n">
        <f aca="false">(G298-G297)/(A298-A297)</f>
        <v>-191.068862275449</v>
      </c>
      <c r="AP298" s="0" t="n">
        <f aca="false">(J298-J297)/(A298-A297)</f>
        <v>-9.51497005988009</v>
      </c>
      <c r="AQ298" s="0" t="n">
        <f aca="false">(M298-M297)/(A298-A297)</f>
        <v>0</v>
      </c>
      <c r="AR298" s="0" t="n">
        <f aca="false">(P298-P297)/(A298-A297)</f>
        <v>-44.9700598802388</v>
      </c>
    </row>
    <row r="299" customFormat="false" ht="12.75" hidden="false" customHeight="false" outlineLevel="0" collapsed="false">
      <c r="A299" s="0" t="n">
        <v>0.099005</v>
      </c>
      <c r="B299" s="0" t="n">
        <v>351.573857</v>
      </c>
      <c r="C299" s="0" t="n">
        <v>302.478979</v>
      </c>
      <c r="D299" s="0" t="n">
        <v>1.88753</v>
      </c>
      <c r="E299" s="0" t="n">
        <v>203.709977</v>
      </c>
      <c r="F299" s="0" t="n">
        <v>238.040366</v>
      </c>
      <c r="G299" s="0" t="n">
        <v>-0.521897</v>
      </c>
      <c r="H299" s="0" t="n">
        <v>356.441581</v>
      </c>
      <c r="I299" s="0" t="n">
        <v>448.640798</v>
      </c>
      <c r="J299" s="0" t="n">
        <v>-0.392843</v>
      </c>
      <c r="N299" s="0" t="n">
        <v>264.287439</v>
      </c>
      <c r="O299" s="0" t="n">
        <v>264.386739</v>
      </c>
      <c r="P299" s="0" t="n">
        <v>-5.985802</v>
      </c>
      <c r="R299" s="0" t="n">
        <f aca="false">C299/B299</f>
        <v>0.860356858103929</v>
      </c>
      <c r="S299" s="0" t="n">
        <f aca="false">F299/E299</f>
        <v>1.16852581059395</v>
      </c>
      <c r="T299" s="0" t="n">
        <f aca="false">I299/H299</f>
        <v>1.25866571666901</v>
      </c>
      <c r="U299" s="0" t="e">
        <f aca="false">L299/K299</f>
        <v>#DIV/0!</v>
      </c>
      <c r="V299" s="0" t="n">
        <f aca="false">O299/N299</f>
        <v>1.00037572727775</v>
      </c>
      <c r="X299" s="0" t="n">
        <f aca="false">D299/B299</f>
        <v>0.00536880078657271</v>
      </c>
      <c r="Y299" s="0" t="n">
        <f aca="false">G299/E299</f>
        <v>-0.00256196091956753</v>
      </c>
      <c r="Z299" s="0" t="n">
        <f aca="false">J299/H299</f>
        <v>-0.00110212450213546</v>
      </c>
      <c r="AA299" s="0" t="e">
        <f aca="false">M299/K299</f>
        <v>#DIV/0!</v>
      </c>
      <c r="AB299" s="0" t="n">
        <f aca="false">P299/N299</f>
        <v>-0.0226488327354824</v>
      </c>
      <c r="AD299" s="0" t="n">
        <f aca="false">AVERAGE(B299,E299,H299,K299,N299)</f>
        <v>294.0032135</v>
      </c>
      <c r="AE299" s="0" t="n">
        <f aca="false">AVERAGE(C299,F299,I299,L299,O299)</f>
        <v>313.3867205</v>
      </c>
      <c r="AF299" s="0" t="n">
        <f aca="false">AVERAGE(D299,G299,J299,M299,P299)</f>
        <v>-1.253253</v>
      </c>
      <c r="AH299" s="0" t="n">
        <f aca="false">(C299-C298)/(A299-A298)</f>
        <v>-867.528528528664</v>
      </c>
      <c r="AI299" s="0" t="n">
        <f aca="false">(F299-F298)/(A299-A298)</f>
        <v>-2645.32732732728</v>
      </c>
      <c r="AJ299" s="0" t="n">
        <f aca="false">(I299-I298)/(A299-A298)</f>
        <v>-3911.96696696696</v>
      </c>
      <c r="AK299" s="0" t="n">
        <f aca="false">(L299-L298)/(A299-A298)</f>
        <v>0</v>
      </c>
      <c r="AL299" s="0" t="n">
        <f aca="false">(O299-O298)/(A299-A298)</f>
        <v>-8305.60060060074</v>
      </c>
      <c r="AN299" s="0" t="n">
        <f aca="false">(D299-D298)/(A299-A298)</f>
        <v>-130.966966966967</v>
      </c>
      <c r="AO299" s="0" t="n">
        <f aca="false">(G299-G298)/(A299-A298)</f>
        <v>-316.777777777778</v>
      </c>
      <c r="AP299" s="0" t="n">
        <f aca="false">(J299-J298)/(A299-A298)</f>
        <v>-87.7477477477478</v>
      </c>
      <c r="AQ299" s="0" t="n">
        <f aca="false">(M299-M298)/(A299-A298)</f>
        <v>0</v>
      </c>
      <c r="AR299" s="0" t="n">
        <f aca="false">(P299-P298)/(A299-A298)</f>
        <v>-27.0360360360357</v>
      </c>
    </row>
    <row r="300" customFormat="false" ht="12.75" hidden="false" customHeight="false" outlineLevel="0" collapsed="false">
      <c r="A300" s="0" t="n">
        <v>0.099338</v>
      </c>
      <c r="B300" s="0" t="n">
        <v>353.545211</v>
      </c>
      <c r="C300" s="0" t="n">
        <v>302.061833</v>
      </c>
      <c r="D300" s="0" t="n">
        <v>1.821966</v>
      </c>
      <c r="E300" s="0" t="n">
        <v>206.181892</v>
      </c>
      <c r="F300" s="0" t="n">
        <v>236.203297</v>
      </c>
      <c r="G300" s="0" t="n">
        <v>-0.583102</v>
      </c>
      <c r="H300" s="0" t="n">
        <v>357.631591</v>
      </c>
      <c r="I300" s="0" t="n">
        <v>447.234058</v>
      </c>
      <c r="J300" s="0" t="n">
        <v>-0.408218</v>
      </c>
      <c r="R300" s="0" t="n">
        <f aca="false">C300/B300</f>
        <v>0.854379648208557</v>
      </c>
      <c r="S300" s="0" t="n">
        <f aca="false">F300/E300</f>
        <v>1.14560640950952</v>
      </c>
      <c r="T300" s="0" t="n">
        <f aca="false">I300/H300</f>
        <v>1.250544049393</v>
      </c>
      <c r="U300" s="0" t="e">
        <f aca="false">L300/K300</f>
        <v>#DIV/0!</v>
      </c>
      <c r="V300" s="0" t="e">
        <f aca="false">O300/N300</f>
        <v>#DIV/0!</v>
      </c>
      <c r="X300" s="0" t="n">
        <f aca="false">D300/B300</f>
        <v>0.00515341728105037</v>
      </c>
      <c r="Y300" s="0" t="n">
        <f aca="false">G300/E300</f>
        <v>-0.00282809510740158</v>
      </c>
      <c r="Z300" s="0" t="n">
        <f aca="false">J300/H300</f>
        <v>-0.00114144837948614</v>
      </c>
      <c r="AA300" s="0" t="e">
        <f aca="false">M300/K300</f>
        <v>#DIV/0!</v>
      </c>
      <c r="AB300" s="0" t="e">
        <f aca="false">P300/N300</f>
        <v>#DIV/0!</v>
      </c>
      <c r="AD300" s="0" t="n">
        <f aca="false">AVERAGE(B300,E300,H300,K300,N300)</f>
        <v>305.786231333333</v>
      </c>
      <c r="AE300" s="0" t="n">
        <f aca="false">AVERAGE(C300,F300,I300,L300,O300)</f>
        <v>328.499729333333</v>
      </c>
      <c r="AF300" s="0" t="n">
        <f aca="false">AVERAGE(D300,G300,J300,M300,P300)</f>
        <v>0.276882</v>
      </c>
      <c r="AH300" s="0" t="n">
        <f aca="false">(C300-C299)/(A300-A299)</f>
        <v>-1252.6906906907</v>
      </c>
      <c r="AI300" s="0" t="n">
        <f aca="false">(F300-F299)/(A300-A299)</f>
        <v>-5516.72372372377</v>
      </c>
      <c r="AJ300" s="0" t="n">
        <f aca="false">(I300-I299)/(A300-A299)</f>
        <v>-4224.44444444449</v>
      </c>
      <c r="AK300" s="0" t="n">
        <f aca="false">(L300-L299)/(A300-A299)</f>
        <v>0</v>
      </c>
      <c r="AL300" s="0" t="n">
        <f aca="false">(O300-O299)/(A300-A299)</f>
        <v>-793954.171171171</v>
      </c>
      <c r="AN300" s="0" t="n">
        <f aca="false">(D300-D299)/(A300-A299)</f>
        <v>-196.888888888889</v>
      </c>
      <c r="AO300" s="0" t="n">
        <f aca="false">(G300-G299)/(A300-A299)</f>
        <v>-183.798798798799</v>
      </c>
      <c r="AP300" s="0" t="n">
        <f aca="false">(J300-J299)/(A300-A299)</f>
        <v>-46.1711711711713</v>
      </c>
      <c r="AQ300" s="0" t="n">
        <f aca="false">(M300-M299)/(A300-A299)</f>
        <v>0</v>
      </c>
      <c r="AR300" s="0" t="n">
        <f aca="false">(P300-P299)/(A300-A299)</f>
        <v>17975.3813813814</v>
      </c>
    </row>
    <row r="301" customFormat="false" ht="12.75" hidden="false" customHeight="false" outlineLevel="0" collapsed="false">
      <c r="A301" s="0" t="n">
        <v>0.099672</v>
      </c>
      <c r="B301" s="0" t="n">
        <v>355.017395</v>
      </c>
      <c r="C301" s="0" t="n">
        <v>302.365735</v>
      </c>
      <c r="D301" s="0" t="n">
        <v>1.740102</v>
      </c>
      <c r="E301" s="0" t="n">
        <v>208.023509</v>
      </c>
      <c r="F301" s="0" t="n">
        <v>235.097129</v>
      </c>
      <c r="G301" s="0" t="n">
        <v>-0.672569</v>
      </c>
      <c r="H301" s="0" t="n">
        <v>359.289557</v>
      </c>
      <c r="I301" s="0" t="n">
        <v>445.592919</v>
      </c>
      <c r="J301" s="0" t="n">
        <v>-0.439514</v>
      </c>
      <c r="R301" s="0" t="n">
        <f aca="false">C301/B301</f>
        <v>0.851692731844872</v>
      </c>
      <c r="S301" s="0" t="n">
        <f aca="false">F301/E301</f>
        <v>1.13014692488434</v>
      </c>
      <c r="T301" s="0" t="n">
        <f aca="false">I301/H301</f>
        <v>1.24020559551081</v>
      </c>
      <c r="U301" s="0" t="e">
        <f aca="false">L301/K301</f>
        <v>#DIV/0!</v>
      </c>
      <c r="V301" s="0" t="e">
        <f aca="false">O301/N301</f>
        <v>#DIV/0!</v>
      </c>
      <c r="X301" s="0" t="n">
        <f aca="false">D301/B301</f>
        <v>0.00490145560332332</v>
      </c>
      <c r="Y301" s="0" t="n">
        <f aca="false">G301/E301</f>
        <v>-0.00323313938522208</v>
      </c>
      <c r="Z301" s="0" t="n">
        <f aca="false">J301/H301</f>
        <v>-0.00122328632000846</v>
      </c>
      <c r="AA301" s="0" t="e">
        <f aca="false">M301/K301</f>
        <v>#DIV/0!</v>
      </c>
      <c r="AB301" s="0" t="e">
        <f aca="false">P301/N301</f>
        <v>#DIV/0!</v>
      </c>
      <c r="AD301" s="0" t="n">
        <f aca="false">AVERAGE(B301,E301,H301,K301,N301)</f>
        <v>307.443487</v>
      </c>
      <c r="AE301" s="0" t="n">
        <f aca="false">AVERAGE(C301,F301,I301,L301,O301)</f>
        <v>327.685261</v>
      </c>
      <c r="AF301" s="0" t="n">
        <f aca="false">AVERAGE(D301,G301,J301,M301,P301)</f>
        <v>0.209339666666667</v>
      </c>
      <c r="AH301" s="0" t="n">
        <f aca="false">(C301-C300)/(A301-A300)</f>
        <v>909.886227544889</v>
      </c>
      <c r="AI301" s="0" t="n">
        <f aca="false">(F301-F300)/(A301-A300)</f>
        <v>-3311.88023952094</v>
      </c>
      <c r="AJ301" s="0" t="n">
        <f aca="false">(I301-I300)/(A301-A300)</f>
        <v>-4913.5898203593</v>
      </c>
      <c r="AK301" s="0" t="n">
        <f aca="false">(L301-L300)/(A301-A300)</f>
        <v>0</v>
      </c>
      <c r="AL301" s="0" t="n">
        <f aca="false">(O301-O300)/(A301-A300)</f>
        <v>0</v>
      </c>
      <c r="AN301" s="0" t="n">
        <f aca="false">(D301-D300)/(A301-A300)</f>
        <v>-245.101796407185</v>
      </c>
      <c r="AO301" s="0" t="n">
        <f aca="false">(G301-G300)/(A301-A300)</f>
        <v>-267.865269461077</v>
      </c>
      <c r="AP301" s="0" t="n">
        <f aca="false">(J301-J300)/(A301-A300)</f>
        <v>-93.7005988023949</v>
      </c>
      <c r="AQ301" s="0" t="n">
        <f aca="false">(M301-M300)/(A301-A300)</f>
        <v>0</v>
      </c>
      <c r="AR301" s="0" t="n">
        <f aca="false">(P301-P300)/(A301-A300)</f>
        <v>0</v>
      </c>
    </row>
    <row r="302" customFormat="false" ht="12.75" hidden="false" customHeight="false" outlineLevel="0" collapsed="false">
      <c r="A302" s="0" t="n">
        <v>0.100005</v>
      </c>
      <c r="B302" s="0" t="n">
        <v>355.667662</v>
      </c>
      <c r="C302" s="0" t="n">
        <v>302.466195</v>
      </c>
      <c r="D302" s="0" t="n">
        <v>1.670268</v>
      </c>
      <c r="E302" s="0" t="n">
        <v>209.807126</v>
      </c>
      <c r="F302" s="0" t="n">
        <v>234.081726</v>
      </c>
      <c r="G302" s="0" t="n">
        <v>-0.838207</v>
      </c>
      <c r="H302" s="0" t="n">
        <v>360.818849</v>
      </c>
      <c r="I302" s="0" t="n">
        <v>443.451334</v>
      </c>
      <c r="J302" s="0" t="n">
        <v>-0.490727</v>
      </c>
      <c r="R302" s="0" t="n">
        <f aca="false">C302/B302</f>
        <v>0.850418037161894</v>
      </c>
      <c r="S302" s="0" t="n">
        <f aca="false">F302/E302</f>
        <v>1.11569959735305</v>
      </c>
      <c r="T302" s="0" t="n">
        <f aca="false">I302/H302</f>
        <v>1.22901377028671</v>
      </c>
      <c r="U302" s="0" t="e">
        <f aca="false">L302/K302</f>
        <v>#DIV/0!</v>
      </c>
      <c r="V302" s="0" t="e">
        <f aca="false">O302/N302</f>
        <v>#DIV/0!</v>
      </c>
      <c r="X302" s="0" t="n">
        <f aca="false">D302/B302</f>
        <v>0.00469614805745258</v>
      </c>
      <c r="Y302" s="0" t="n">
        <f aca="false">G302/E302</f>
        <v>-0.00399513122352193</v>
      </c>
      <c r="Z302" s="0" t="n">
        <f aca="false">J302/H302</f>
        <v>-0.00136003704174557</v>
      </c>
      <c r="AA302" s="0" t="e">
        <f aca="false">M302/K302</f>
        <v>#DIV/0!</v>
      </c>
      <c r="AB302" s="0" t="e">
        <f aca="false">P302/N302</f>
        <v>#DIV/0!</v>
      </c>
      <c r="AD302" s="0" t="n">
        <f aca="false">AVERAGE(B302,E302,H302,K302,N302)</f>
        <v>308.764545666667</v>
      </c>
      <c r="AE302" s="0" t="n">
        <f aca="false">AVERAGE(C302,F302,I302,L302,O302)</f>
        <v>326.666418333333</v>
      </c>
      <c r="AF302" s="0" t="n">
        <f aca="false">AVERAGE(D302,G302,J302,M302,P302)</f>
        <v>0.113778</v>
      </c>
      <c r="AH302" s="0" t="n">
        <f aca="false">(C302-C301)/(A302-A301)</f>
        <v>301.681681681847</v>
      </c>
      <c r="AI302" s="0" t="n">
        <f aca="false">(F302-F301)/(A302-A301)</f>
        <v>-3049.25825825824</v>
      </c>
      <c r="AJ302" s="0" t="n">
        <f aca="false">(I302-I301)/(A302-A301)</f>
        <v>-6431.18618618625</v>
      </c>
      <c r="AK302" s="0" t="n">
        <f aca="false">(L302-L301)/(A302-A301)</f>
        <v>0</v>
      </c>
      <c r="AL302" s="0" t="n">
        <f aca="false">(O302-O301)/(A302-A301)</f>
        <v>0</v>
      </c>
      <c r="AN302" s="0" t="n">
        <f aca="false">(D302-D301)/(A302-A301)</f>
        <v>-209.711711711712</v>
      </c>
      <c r="AO302" s="0" t="n">
        <f aca="false">(G302-G301)/(A302-A301)</f>
        <v>-497.411411411412</v>
      </c>
      <c r="AP302" s="0" t="n">
        <f aca="false">(J302-J301)/(A302-A301)</f>
        <v>-153.792792792793</v>
      </c>
      <c r="AQ302" s="0" t="n">
        <f aca="false">(M302-M301)/(A302-A301)</f>
        <v>0</v>
      </c>
      <c r="AR302" s="0" t="n">
        <f aca="false">(P302-P301)/(A302-A301)</f>
        <v>0</v>
      </c>
    </row>
    <row r="303" customFormat="false" ht="12.75" hidden="false" customHeight="false" outlineLevel="0" collapsed="false">
      <c r="A303" s="0" t="n">
        <v>0.100338</v>
      </c>
      <c r="B303" s="0" t="n">
        <v>357.941001</v>
      </c>
      <c r="C303" s="0" t="n">
        <v>303.115158</v>
      </c>
      <c r="D303" s="0" t="n">
        <v>1.560554</v>
      </c>
      <c r="E303" s="0" t="n">
        <v>211.717126</v>
      </c>
      <c r="F303" s="0" t="n">
        <v>233.356716</v>
      </c>
      <c r="G303" s="0" t="n">
        <v>-0.98178</v>
      </c>
      <c r="H303" s="0" t="n">
        <v>361.892736</v>
      </c>
      <c r="I303" s="0" t="n">
        <v>441.87823</v>
      </c>
      <c r="J303" s="0" t="n">
        <v>-0.508124</v>
      </c>
      <c r="R303" s="0" t="n">
        <f aca="false">C303/B303</f>
        <v>0.846829944468977</v>
      </c>
      <c r="S303" s="0" t="n">
        <f aca="false">F303/E303</f>
        <v>1.10220991758598</v>
      </c>
      <c r="T303" s="0" t="n">
        <f aca="false">I303/H303</f>
        <v>1.22101989358526</v>
      </c>
      <c r="U303" s="0" t="e">
        <f aca="false">L303/K303</f>
        <v>#DIV/0!</v>
      </c>
      <c r="V303" s="0" t="e">
        <f aca="false">O303/N303</f>
        <v>#DIV/0!</v>
      </c>
      <c r="X303" s="0" t="n">
        <f aca="false">D303/B303</f>
        <v>0.00435980788912193</v>
      </c>
      <c r="Y303" s="0" t="n">
        <f aca="false">G303/E303</f>
        <v>-0.00463722523798098</v>
      </c>
      <c r="Z303" s="0" t="n">
        <f aca="false">J303/H303</f>
        <v>-0.00140407349872864</v>
      </c>
      <c r="AA303" s="0" t="e">
        <f aca="false">M303/K303</f>
        <v>#DIV/0!</v>
      </c>
      <c r="AB303" s="0" t="e">
        <f aca="false">P303/N303</f>
        <v>#DIV/0!</v>
      </c>
      <c r="AD303" s="0" t="n">
        <f aca="false">AVERAGE(B303,E303,H303,K303,N303)</f>
        <v>310.516954333333</v>
      </c>
      <c r="AE303" s="0" t="n">
        <f aca="false">AVERAGE(C303,F303,I303,L303,O303)</f>
        <v>326.116701333333</v>
      </c>
      <c r="AF303" s="0" t="n">
        <f aca="false">AVERAGE(D303,G303,J303,M303,P303)</f>
        <v>0.02355</v>
      </c>
      <c r="AH303" s="0" t="n">
        <f aca="false">(C303-C302)/(A303-A302)</f>
        <v>1948.83783783778</v>
      </c>
      <c r="AI303" s="0" t="n">
        <f aca="false">(F303-F302)/(A303-A302)</f>
        <v>-2177.2072072072</v>
      </c>
      <c r="AJ303" s="0" t="n">
        <f aca="false">(I303-I302)/(A303-A302)</f>
        <v>-4724.03603603604</v>
      </c>
      <c r="AK303" s="0" t="n">
        <f aca="false">(L303-L302)/(A303-A302)</f>
        <v>0</v>
      </c>
      <c r="AL303" s="0" t="n">
        <f aca="false">(O303-O302)/(A303-A302)</f>
        <v>0</v>
      </c>
      <c r="AN303" s="0" t="n">
        <f aca="false">(D303-D302)/(A303-A302)</f>
        <v>-329.471471471472</v>
      </c>
      <c r="AO303" s="0" t="n">
        <f aca="false">(G303-G302)/(A303-A302)</f>
        <v>-431.15015015015</v>
      </c>
      <c r="AP303" s="0" t="n">
        <f aca="false">(J303-J302)/(A303-A302)</f>
        <v>-52.2432432432432</v>
      </c>
      <c r="AQ303" s="0" t="n">
        <f aca="false">(M303-M302)/(A303-A302)</f>
        <v>0</v>
      </c>
      <c r="AR303" s="0" t="n">
        <f aca="false">(P303-P302)/(A303-A302)</f>
        <v>0</v>
      </c>
    </row>
    <row r="304" customFormat="false" ht="12.75" hidden="false" customHeight="false" outlineLevel="0" collapsed="false">
      <c r="A304" s="0" t="n">
        <v>0.100672</v>
      </c>
      <c r="B304" s="0" t="n">
        <v>358.817148</v>
      </c>
      <c r="C304" s="0" t="n">
        <v>303.276374</v>
      </c>
      <c r="D304" s="0" t="n">
        <v>1.476703</v>
      </c>
      <c r="E304" s="0" t="n">
        <v>214.085329</v>
      </c>
      <c r="F304" s="0" t="n">
        <v>233.510689</v>
      </c>
      <c r="G304" s="0" t="n">
        <v>-1.129453</v>
      </c>
      <c r="H304" s="0" t="n">
        <v>363.195964</v>
      </c>
      <c r="I304" s="0" t="n">
        <v>440.856514</v>
      </c>
      <c r="J304" s="0" t="n">
        <v>-0.529663</v>
      </c>
      <c r="R304" s="0" t="n">
        <f aca="false">C304/B304</f>
        <v>0.845211483593867</v>
      </c>
      <c r="S304" s="0" t="n">
        <f aca="false">F304/E304</f>
        <v>1.09073653057282</v>
      </c>
      <c r="T304" s="0" t="n">
        <f aca="false">I304/H304</f>
        <v>1.21382547632055</v>
      </c>
      <c r="U304" s="0" t="e">
        <f aca="false">L304/K304</f>
        <v>#DIV/0!</v>
      </c>
      <c r="V304" s="0" t="e">
        <f aca="false">O304/N304</f>
        <v>#DIV/0!</v>
      </c>
      <c r="X304" s="0" t="n">
        <f aca="false">D304/B304</f>
        <v>0.00411547499396545</v>
      </c>
      <c r="Y304" s="0" t="n">
        <f aca="false">G304/E304</f>
        <v>-0.00527571415227617</v>
      </c>
      <c r="Z304" s="0" t="n">
        <f aca="false">J304/H304</f>
        <v>-0.00145833944344161</v>
      </c>
      <c r="AA304" s="0" t="e">
        <f aca="false">M304/K304</f>
        <v>#DIV/0!</v>
      </c>
      <c r="AB304" s="0" t="e">
        <f aca="false">P304/N304</f>
        <v>#DIV/0!</v>
      </c>
      <c r="AD304" s="0" t="n">
        <f aca="false">AVERAGE(B304,E304,H304,K304,N304)</f>
        <v>312.032813666667</v>
      </c>
      <c r="AE304" s="0" t="n">
        <f aca="false">AVERAGE(C304,F304,I304,L304,O304)</f>
        <v>325.881192333333</v>
      </c>
      <c r="AF304" s="0" t="n">
        <f aca="false">AVERAGE(D304,G304,J304,M304,P304)</f>
        <v>-0.0608043333333333</v>
      </c>
      <c r="AH304" s="0" t="n">
        <f aca="false">(C304-C303)/(A304-A303)</f>
        <v>482.682634730441</v>
      </c>
      <c r="AI304" s="0" t="n">
        <f aca="false">(F304-F303)/(A304-A303)</f>
        <v>460.997005988046</v>
      </c>
      <c r="AJ304" s="0" t="n">
        <f aca="false">(I304-I303)/(A304-A303)</f>
        <v>-3059.02994011966</v>
      </c>
      <c r="AK304" s="0" t="n">
        <f aca="false">(L304-L303)/(A304-A303)</f>
        <v>0</v>
      </c>
      <c r="AL304" s="0" t="n">
        <f aca="false">(O304-O303)/(A304-A303)</f>
        <v>0</v>
      </c>
      <c r="AN304" s="0" t="n">
        <f aca="false">(D304-D303)/(A304-A303)</f>
        <v>-251.050898203592</v>
      </c>
      <c r="AO304" s="0" t="n">
        <f aca="false">(G304-G303)/(A304-A303)</f>
        <v>-442.134730538921</v>
      </c>
      <c r="AP304" s="0" t="n">
        <f aca="false">(J304-J303)/(A304-A303)</f>
        <v>-64.4880239520956</v>
      </c>
      <c r="AQ304" s="0" t="n">
        <f aca="false">(M304-M303)/(A304-A303)</f>
        <v>0</v>
      </c>
      <c r="AR304" s="0" t="n">
        <f aca="false">(P304-P303)/(A304-A303)</f>
        <v>0</v>
      </c>
    </row>
    <row r="305" customFormat="false" ht="12.75" hidden="false" customHeight="false" outlineLevel="0" collapsed="false">
      <c r="A305" s="0" t="n">
        <v>0.101005</v>
      </c>
      <c r="B305" s="0" t="n">
        <v>360.424074</v>
      </c>
      <c r="C305" s="0" t="n">
        <v>302.803558</v>
      </c>
      <c r="D305" s="0" t="n">
        <v>1.403165</v>
      </c>
      <c r="E305" s="0" t="n">
        <v>217.037983</v>
      </c>
      <c r="F305" s="0" t="n">
        <v>233.139785</v>
      </c>
      <c r="G305" s="0" t="n">
        <v>-1.298933</v>
      </c>
      <c r="H305" s="0" t="n">
        <v>363.078056</v>
      </c>
      <c r="I305" s="0" t="n">
        <v>439.751884</v>
      </c>
      <c r="J305" s="0" t="n">
        <v>-0.545414</v>
      </c>
      <c r="R305" s="0" t="n">
        <f aca="false">C305/B305</f>
        <v>0.840131333735493</v>
      </c>
      <c r="S305" s="0" t="n">
        <f aca="false">F305/E305</f>
        <v>1.07418886674781</v>
      </c>
      <c r="T305" s="0" t="n">
        <f aca="false">I305/H305</f>
        <v>1.21117725715707</v>
      </c>
      <c r="U305" s="0" t="e">
        <f aca="false">L305/K305</f>
        <v>#DIV/0!</v>
      </c>
      <c r="V305" s="0" t="e">
        <f aca="false">O305/N305</f>
        <v>#DIV/0!</v>
      </c>
      <c r="X305" s="0" t="n">
        <f aca="false">D305/B305</f>
        <v>0.00389309455505461</v>
      </c>
      <c r="Y305" s="0" t="n">
        <f aca="false">G305/E305</f>
        <v>-0.00598481879551931</v>
      </c>
      <c r="Z305" s="0" t="n">
        <f aca="false">J305/H305</f>
        <v>-0.00150219488891391</v>
      </c>
      <c r="AA305" s="0" t="e">
        <f aca="false">M305/K305</f>
        <v>#DIV/0!</v>
      </c>
      <c r="AB305" s="0" t="e">
        <f aca="false">P305/N305</f>
        <v>#DIV/0!</v>
      </c>
      <c r="AD305" s="0" t="n">
        <f aca="false">AVERAGE(B305,E305,H305,K305,N305)</f>
        <v>313.513371</v>
      </c>
      <c r="AE305" s="0" t="n">
        <f aca="false">AVERAGE(C305,F305,I305,L305,O305)</f>
        <v>325.231742333333</v>
      </c>
      <c r="AF305" s="0" t="n">
        <f aca="false">AVERAGE(D305,G305,J305,M305,P305)</f>
        <v>-0.147060666666667</v>
      </c>
      <c r="AH305" s="0" t="n">
        <f aca="false">(C305-C304)/(A305-A304)</f>
        <v>-1419.86786786777</v>
      </c>
      <c r="AI305" s="0" t="n">
        <f aca="false">(F305-F304)/(A305-A304)</f>
        <v>-1113.8258258259</v>
      </c>
      <c r="AJ305" s="0" t="n">
        <f aca="false">(I305-I304)/(A305-A304)</f>
        <v>-3317.20720720717</v>
      </c>
      <c r="AK305" s="0" t="n">
        <f aca="false">(L305-L304)/(A305-A304)</f>
        <v>0</v>
      </c>
      <c r="AL305" s="0" t="n">
        <f aca="false">(O305-O304)/(A305-A304)</f>
        <v>0</v>
      </c>
      <c r="AN305" s="0" t="n">
        <f aca="false">(D305-D304)/(A305-A304)</f>
        <v>-220.834834834835</v>
      </c>
      <c r="AO305" s="0" t="n">
        <f aca="false">(G305-G304)/(A305-A304)</f>
        <v>-508.948948948949</v>
      </c>
      <c r="AP305" s="0" t="n">
        <f aca="false">(J305-J304)/(A305-A304)</f>
        <v>-47.3003003003002</v>
      </c>
      <c r="AQ305" s="0" t="n">
        <f aca="false">(M305-M304)/(A305-A304)</f>
        <v>0</v>
      </c>
      <c r="AR305" s="0" t="n">
        <f aca="false">(P305-P304)/(A305-A304)</f>
        <v>0</v>
      </c>
    </row>
    <row r="306" customFormat="false" ht="12.75" hidden="false" customHeight="false" outlineLevel="0" collapsed="false">
      <c r="A306" s="0" t="n">
        <v>0.101338</v>
      </c>
      <c r="B306" s="0" t="n">
        <v>362.127691</v>
      </c>
      <c r="C306" s="0" t="n">
        <v>302.254043</v>
      </c>
      <c r="D306" s="0" t="n">
        <v>1.299557</v>
      </c>
      <c r="E306" s="0" t="n">
        <v>219.044669</v>
      </c>
      <c r="F306" s="0" t="n">
        <v>233.016284</v>
      </c>
      <c r="G306" s="0" t="n">
        <v>-1.452555</v>
      </c>
      <c r="H306" s="0" t="n">
        <v>364.363711</v>
      </c>
      <c r="I306" s="0" t="n">
        <v>438.737046</v>
      </c>
      <c r="J306" s="0" t="n">
        <v>-0.588989</v>
      </c>
      <c r="R306" s="0" t="n">
        <f aca="false">C306/B306</f>
        <v>0.834661503419798</v>
      </c>
      <c r="S306" s="0" t="n">
        <f aca="false">F306/E306</f>
        <v>1.06378431880486</v>
      </c>
      <c r="T306" s="0" t="n">
        <f aca="false">I306/H306</f>
        <v>1.20411839256956</v>
      </c>
      <c r="U306" s="0" t="e">
        <f aca="false">L306/K306</f>
        <v>#DIV/0!</v>
      </c>
      <c r="V306" s="0" t="e">
        <f aca="false">O306/N306</f>
        <v>#DIV/0!</v>
      </c>
      <c r="X306" s="0" t="n">
        <f aca="false">D306/B306</f>
        <v>0.00358867060514298</v>
      </c>
      <c r="Y306" s="0" t="n">
        <f aca="false">G306/E306</f>
        <v>-0.00663131865583088</v>
      </c>
      <c r="Z306" s="0" t="n">
        <f aca="false">J306/H306</f>
        <v>-0.00161648644532551</v>
      </c>
      <c r="AA306" s="0" t="e">
        <f aca="false">M306/K306</f>
        <v>#DIV/0!</v>
      </c>
      <c r="AB306" s="0" t="e">
        <f aca="false">P306/N306</f>
        <v>#DIV/0!</v>
      </c>
      <c r="AD306" s="0" t="n">
        <f aca="false">AVERAGE(B306,E306,H306,K306,N306)</f>
        <v>315.178690333333</v>
      </c>
      <c r="AE306" s="0" t="n">
        <f aca="false">AVERAGE(C306,F306,I306,L306,O306)</f>
        <v>324.669124333333</v>
      </c>
      <c r="AF306" s="0" t="n">
        <f aca="false">AVERAGE(D306,G306,J306,M306,P306)</f>
        <v>-0.247329</v>
      </c>
      <c r="AH306" s="0" t="n">
        <f aca="false">(C306-C305)/(A306-A305)</f>
        <v>-1650.19519519515</v>
      </c>
      <c r="AI306" s="0" t="n">
        <f aca="false">(F306-F305)/(A306-A305)</f>
        <v>-370.873873873802</v>
      </c>
      <c r="AJ306" s="0" t="n">
        <f aca="false">(I306-I305)/(A306-A305)</f>
        <v>-3047.56156156155</v>
      </c>
      <c r="AK306" s="0" t="n">
        <f aca="false">(L306-L305)/(A306-A305)</f>
        <v>0</v>
      </c>
      <c r="AL306" s="0" t="n">
        <f aca="false">(O306-O305)/(A306-A305)</f>
        <v>0</v>
      </c>
      <c r="AN306" s="0" t="n">
        <f aca="false">(D306-D305)/(A306-A305)</f>
        <v>-311.135135135135</v>
      </c>
      <c r="AO306" s="0" t="n">
        <f aca="false">(G306-G305)/(A306-A305)</f>
        <v>-461.327327327328</v>
      </c>
      <c r="AP306" s="0" t="n">
        <f aca="false">(J306-J305)/(A306-A305)</f>
        <v>-130.855855855856</v>
      </c>
      <c r="AQ306" s="0" t="n">
        <f aca="false">(M306-M305)/(A306-A305)</f>
        <v>0</v>
      </c>
      <c r="AR306" s="0" t="n">
        <f aca="false">(P306-P305)/(A306-A305)</f>
        <v>0</v>
      </c>
    </row>
    <row r="307" customFormat="false" ht="12.75" hidden="false" customHeight="false" outlineLevel="0" collapsed="false">
      <c r="A307" s="0" t="n">
        <v>0.101672</v>
      </c>
      <c r="B307" s="0" t="n">
        <v>362.784491</v>
      </c>
      <c r="C307" s="0" t="n">
        <v>301.44481</v>
      </c>
      <c r="D307" s="0" t="n">
        <v>1.221955</v>
      </c>
      <c r="E307" s="0" t="n">
        <v>221.805013</v>
      </c>
      <c r="F307" s="0" t="n">
        <v>233.555587</v>
      </c>
      <c r="G307" s="0" t="n">
        <v>-1.550207</v>
      </c>
      <c r="H307" s="0" t="n">
        <v>365.15225</v>
      </c>
      <c r="I307" s="0" t="n">
        <v>437.196003</v>
      </c>
      <c r="J307" s="0" t="n">
        <v>-0.662472</v>
      </c>
      <c r="R307" s="0" t="n">
        <f aca="false">C307/B307</f>
        <v>0.830919781518444</v>
      </c>
      <c r="S307" s="0" t="n">
        <f aca="false">F307/E307</f>
        <v>1.05297704430152</v>
      </c>
      <c r="T307" s="0" t="n">
        <f aca="false">I307/H307</f>
        <v>1.19729784767861</v>
      </c>
      <c r="U307" s="0" t="e">
        <f aca="false">L307/K307</f>
        <v>#DIV/0!</v>
      </c>
      <c r="V307" s="0" t="e">
        <f aca="false">O307/N307</f>
        <v>#DIV/0!</v>
      </c>
      <c r="X307" s="0" t="n">
        <f aca="false">D307/B307</f>
        <v>0.00336826691965727</v>
      </c>
      <c r="Y307" s="0" t="n">
        <f aca="false">G307/E307</f>
        <v>-0.00698905303821965</v>
      </c>
      <c r="Z307" s="0" t="n">
        <f aca="false">J307/H307</f>
        <v>-0.00181423502114529</v>
      </c>
      <c r="AA307" s="0" t="e">
        <f aca="false">M307/K307</f>
        <v>#DIV/0!</v>
      </c>
      <c r="AB307" s="0" t="e">
        <f aca="false">P307/N307</f>
        <v>#DIV/0!</v>
      </c>
      <c r="AD307" s="0" t="n">
        <f aca="false">AVERAGE(B307,E307,H307,K307,N307)</f>
        <v>316.580584666667</v>
      </c>
      <c r="AE307" s="0" t="n">
        <f aca="false">AVERAGE(C307,F307,I307,L307,O307)</f>
        <v>324.065466666667</v>
      </c>
      <c r="AF307" s="0" t="n">
        <f aca="false">AVERAGE(D307,G307,J307,M307,P307)</f>
        <v>-0.330241333333333</v>
      </c>
      <c r="AH307" s="0" t="n">
        <f aca="false">(C307-C306)/(A307-A306)</f>
        <v>-2422.85329341319</v>
      </c>
      <c r="AI307" s="0" t="n">
        <f aca="false">(F307-F306)/(A307-A306)</f>
        <v>1614.67964071853</v>
      </c>
      <c r="AJ307" s="0" t="n">
        <f aca="false">(I307-I306)/(A307-A306)</f>
        <v>-4613.90119760478</v>
      </c>
      <c r="AK307" s="0" t="n">
        <f aca="false">(L307-L306)/(A307-A306)</f>
        <v>0</v>
      </c>
      <c r="AL307" s="0" t="n">
        <f aca="false">(O307-O306)/(A307-A306)</f>
        <v>0</v>
      </c>
      <c r="AN307" s="0" t="n">
        <f aca="false">(D307-D306)/(A307-A306)</f>
        <v>-232.341317365269</v>
      </c>
      <c r="AO307" s="0" t="n">
        <f aca="false">(G307-G306)/(A307-A306)</f>
        <v>-292.371257485029</v>
      </c>
      <c r="AP307" s="0" t="n">
        <f aca="false">(J307-J306)/(A307-A306)</f>
        <v>-220.008982035927</v>
      </c>
      <c r="AQ307" s="0" t="n">
        <f aca="false">(M307-M306)/(A307-A306)</f>
        <v>0</v>
      </c>
      <c r="AR307" s="0" t="n">
        <f aca="false">(P307-P306)/(A307-A306)</f>
        <v>0</v>
      </c>
    </row>
    <row r="308" customFormat="false" ht="12.75" hidden="false" customHeight="false" outlineLevel="0" collapsed="false">
      <c r="A308" s="0" t="n">
        <v>0.102005</v>
      </c>
      <c r="B308" s="0" t="n">
        <v>363.789606</v>
      </c>
      <c r="C308" s="0" t="n">
        <v>300.496261</v>
      </c>
      <c r="D308" s="0" t="n">
        <v>1.130381</v>
      </c>
      <c r="E308" s="0" t="n">
        <v>224.497904</v>
      </c>
      <c r="F308" s="0" t="n">
        <v>235.074624</v>
      </c>
      <c r="G308" s="0" t="n">
        <v>-1.71213</v>
      </c>
      <c r="H308" s="0" t="n">
        <v>365.987963</v>
      </c>
      <c r="I308" s="0" t="n">
        <v>436.024639</v>
      </c>
      <c r="J308" s="0" t="n">
        <v>-0.682139</v>
      </c>
      <c r="R308" s="0" t="n">
        <f aca="false">C308/B308</f>
        <v>0.826016620716756</v>
      </c>
      <c r="S308" s="0" t="n">
        <f aca="false">F308/E308</f>
        <v>1.04711277838924</v>
      </c>
      <c r="T308" s="0" t="n">
        <f aca="false">I308/H308</f>
        <v>1.19136333180444</v>
      </c>
      <c r="U308" s="0" t="e">
        <f aca="false">L308/K308</f>
        <v>#DIV/0!</v>
      </c>
      <c r="V308" s="0" t="e">
        <f aca="false">O308/N308</f>
        <v>#DIV/0!</v>
      </c>
      <c r="X308" s="0" t="n">
        <f aca="false">D308/B308</f>
        <v>0.00310723830850736</v>
      </c>
      <c r="Y308" s="0" t="n">
        <f aca="false">G308/E308</f>
        <v>-0.0076264854570758</v>
      </c>
      <c r="Z308" s="0" t="n">
        <f aca="false">J308/H308</f>
        <v>-0.00186382905713213</v>
      </c>
      <c r="AA308" s="0" t="e">
        <f aca="false">M308/K308</f>
        <v>#DIV/0!</v>
      </c>
      <c r="AB308" s="0" t="e">
        <f aca="false">P308/N308</f>
        <v>#DIV/0!</v>
      </c>
      <c r="AD308" s="0" t="n">
        <f aca="false">AVERAGE(B308,E308,H308,K308,N308)</f>
        <v>318.091824333333</v>
      </c>
      <c r="AE308" s="0" t="n">
        <f aca="false">AVERAGE(C308,F308,I308,L308,O308)</f>
        <v>323.865174666667</v>
      </c>
      <c r="AF308" s="0" t="n">
        <f aca="false">AVERAGE(D308,G308,J308,M308,P308)</f>
        <v>-0.421296</v>
      </c>
      <c r="AH308" s="0" t="n">
        <f aca="false">(C308-C307)/(A308-A307)</f>
        <v>-2848.49549549554</v>
      </c>
      <c r="AI308" s="0" t="n">
        <f aca="false">(F308-F307)/(A308-A307)</f>
        <v>4561.67267267267</v>
      </c>
      <c r="AJ308" s="0" t="n">
        <f aca="false">(I308-I307)/(A308-A307)</f>
        <v>-3517.60960960973</v>
      </c>
      <c r="AK308" s="0" t="n">
        <f aca="false">(L308-L307)/(A308-A307)</f>
        <v>0</v>
      </c>
      <c r="AL308" s="0" t="n">
        <f aca="false">(O308-O307)/(A308-A307)</f>
        <v>0</v>
      </c>
      <c r="AN308" s="0" t="n">
        <f aca="false">(D308-D307)/(A308-A307)</f>
        <v>-274.996996996997</v>
      </c>
      <c r="AO308" s="0" t="n">
        <f aca="false">(G308-G307)/(A308-A307)</f>
        <v>-486.255255255255</v>
      </c>
      <c r="AP308" s="0" t="n">
        <f aca="false">(J308-J307)/(A308-A307)</f>
        <v>-59.0600600600604</v>
      </c>
      <c r="AQ308" s="0" t="n">
        <f aca="false">(M308-M307)/(A308-A307)</f>
        <v>0</v>
      </c>
      <c r="AR308" s="0" t="n">
        <f aca="false">(P308-P307)/(A308-A307)</f>
        <v>0</v>
      </c>
    </row>
    <row r="309" customFormat="false" ht="12.75" hidden="false" customHeight="false" outlineLevel="0" collapsed="false">
      <c r="A309" s="0" t="n">
        <v>0.102338</v>
      </c>
      <c r="B309" s="0" t="n">
        <v>364.668647</v>
      </c>
      <c r="C309" s="0" t="n">
        <v>299.422057</v>
      </c>
      <c r="D309" s="0" t="n">
        <v>1.028838</v>
      </c>
      <c r="E309" s="0" t="n">
        <v>227.394721</v>
      </c>
      <c r="F309" s="0" t="n">
        <v>236.160513</v>
      </c>
      <c r="G309" s="0" t="n">
        <v>-1.919922</v>
      </c>
      <c r="H309" s="0" t="n">
        <v>365.883883</v>
      </c>
      <c r="I309" s="0" t="n">
        <v>434.378542</v>
      </c>
      <c r="J309" s="0" t="n">
        <v>-0.693816</v>
      </c>
      <c r="R309" s="0" t="n">
        <f aca="false">C309/B309</f>
        <v>0.821079792472535</v>
      </c>
      <c r="S309" s="0" t="n">
        <f aca="false">F309/E309</f>
        <v>1.03854879287193</v>
      </c>
      <c r="T309" s="0" t="n">
        <f aca="false">I309/H309</f>
        <v>1.18720326907649</v>
      </c>
      <c r="U309" s="0" t="e">
        <f aca="false">L309/K309</f>
        <v>#DIV/0!</v>
      </c>
      <c r="V309" s="0" t="e">
        <f aca="false">O309/N309</f>
        <v>#DIV/0!</v>
      </c>
      <c r="X309" s="0" t="n">
        <f aca="false">D309/B309</f>
        <v>0.00282129546497591</v>
      </c>
      <c r="Y309" s="0" t="n">
        <f aca="false">G309/E309</f>
        <v>-0.00844312476365711</v>
      </c>
      <c r="Z309" s="0" t="n">
        <f aca="false">J309/H309</f>
        <v>-0.001896273742126</v>
      </c>
      <c r="AA309" s="0" t="e">
        <f aca="false">M309/K309</f>
        <v>#DIV/0!</v>
      </c>
      <c r="AB309" s="0" t="e">
        <f aca="false">P309/N309</f>
        <v>#DIV/0!</v>
      </c>
      <c r="AD309" s="0" t="n">
        <f aca="false">AVERAGE(B309,E309,H309,K309,N309)</f>
        <v>319.315750333333</v>
      </c>
      <c r="AE309" s="0" t="n">
        <f aca="false">AVERAGE(C309,F309,I309,L309,O309)</f>
        <v>323.320370666667</v>
      </c>
      <c r="AF309" s="0" t="n">
        <f aca="false">AVERAGE(D309,G309,J309,M309,P309)</f>
        <v>-0.5283</v>
      </c>
      <c r="AH309" s="0" t="n">
        <f aca="false">(C309-C308)/(A309-A308)</f>
        <v>-3225.83783783786</v>
      </c>
      <c r="AI309" s="0" t="n">
        <f aca="false">(F309-F308)/(A309-A308)</f>
        <v>3260.92792792795</v>
      </c>
      <c r="AJ309" s="0" t="n">
        <f aca="false">(I309-I308)/(A309-A308)</f>
        <v>-4943.23423423423</v>
      </c>
      <c r="AK309" s="0" t="n">
        <f aca="false">(L309-L308)/(A309-A308)</f>
        <v>0</v>
      </c>
      <c r="AL309" s="0" t="n">
        <f aca="false">(O309-O308)/(A309-A308)</f>
        <v>0</v>
      </c>
      <c r="AN309" s="0" t="n">
        <f aca="false">(D309-D308)/(A309-A308)</f>
        <v>-304.933933933934</v>
      </c>
      <c r="AO309" s="0" t="n">
        <f aca="false">(G309-G308)/(A309-A308)</f>
        <v>-624</v>
      </c>
      <c r="AP309" s="0" t="n">
        <f aca="false">(J309-J308)/(A309-A308)</f>
        <v>-35.0660660660659</v>
      </c>
      <c r="AQ309" s="0" t="n">
        <f aca="false">(M309-M308)/(A309-A308)</f>
        <v>0</v>
      </c>
      <c r="AR309" s="0" t="n">
        <f aca="false">(P309-P308)/(A309-A308)</f>
        <v>0</v>
      </c>
    </row>
    <row r="310" customFormat="false" ht="12.75" hidden="false" customHeight="false" outlineLevel="0" collapsed="false">
      <c r="A310" s="0" t="n">
        <v>0.102672</v>
      </c>
      <c r="B310" s="0" t="n">
        <v>364.806267</v>
      </c>
      <c r="C310" s="0" t="n">
        <v>298.485588</v>
      </c>
      <c r="D310" s="0" t="n">
        <v>0.897144</v>
      </c>
      <c r="E310" s="0" t="n">
        <v>231.282469</v>
      </c>
      <c r="F310" s="0" t="n">
        <v>237.288614</v>
      </c>
      <c r="G310" s="0" t="n">
        <v>-2.08358</v>
      </c>
      <c r="H310" s="0" t="n">
        <v>366.121887</v>
      </c>
      <c r="I310" s="0" t="n">
        <v>432.338935</v>
      </c>
      <c r="J310" s="0" t="n">
        <v>-0.727321</v>
      </c>
      <c r="R310" s="0" t="n">
        <f aca="false">C310/B310</f>
        <v>0.818203016232723</v>
      </c>
      <c r="S310" s="0" t="n">
        <f aca="false">F310/E310</f>
        <v>1.02596887272074</v>
      </c>
      <c r="T310" s="0" t="n">
        <f aca="false">I310/H310</f>
        <v>1.18086066512598</v>
      </c>
      <c r="U310" s="0" t="e">
        <f aca="false">L310/K310</f>
        <v>#DIV/0!</v>
      </c>
      <c r="V310" s="0" t="e">
        <f aca="false">O310/N310</f>
        <v>#DIV/0!</v>
      </c>
      <c r="X310" s="0" t="n">
        <f aca="false">D310/B310</f>
        <v>0.0024592340679279</v>
      </c>
      <c r="Y310" s="0" t="n">
        <f aca="false">G310/E310</f>
        <v>-0.00900881078020661</v>
      </c>
      <c r="Z310" s="0" t="n">
        <f aca="false">J310/H310</f>
        <v>-0.00198655427557108</v>
      </c>
      <c r="AA310" s="0" t="e">
        <f aca="false">M310/K310</f>
        <v>#DIV/0!</v>
      </c>
      <c r="AB310" s="0" t="e">
        <f aca="false">P310/N310</f>
        <v>#DIV/0!</v>
      </c>
      <c r="AD310" s="0" t="n">
        <f aca="false">AVERAGE(B310,E310,H310,K310,N310)</f>
        <v>320.736874333333</v>
      </c>
      <c r="AE310" s="0" t="n">
        <f aca="false">AVERAGE(C310,F310,I310,L310,O310)</f>
        <v>322.704379</v>
      </c>
      <c r="AF310" s="0" t="n">
        <f aca="false">AVERAGE(D310,G310,J310,M310,P310)</f>
        <v>-0.637919</v>
      </c>
      <c r="AH310" s="0" t="n">
        <f aca="false">(C310-C309)/(A310-A309)</f>
        <v>-2803.79940119756</v>
      </c>
      <c r="AI310" s="0" t="n">
        <f aca="false">(F310-F309)/(A310-A309)</f>
        <v>3377.54790419157</v>
      </c>
      <c r="AJ310" s="0" t="n">
        <f aca="false">(I310-I309)/(A310-A309)</f>
        <v>-6106.60778443109</v>
      </c>
      <c r="AK310" s="0" t="n">
        <f aca="false">(L310-L309)/(A310-A309)</f>
        <v>0</v>
      </c>
      <c r="AL310" s="0" t="n">
        <f aca="false">(O310-O309)/(A310-A309)</f>
        <v>0</v>
      </c>
      <c r="AN310" s="0" t="n">
        <f aca="false">(D310-D309)/(A310-A309)</f>
        <v>-394.293413173651</v>
      </c>
      <c r="AO310" s="0" t="n">
        <f aca="false">(G310-G309)/(A310-A309)</f>
        <v>-489.994011976047</v>
      </c>
      <c r="AP310" s="0" t="n">
        <f aca="false">(J310-J309)/(A310-A309)</f>
        <v>-100.314371257485</v>
      </c>
      <c r="AQ310" s="0" t="n">
        <f aca="false">(M310-M309)/(A310-A309)</f>
        <v>0</v>
      </c>
      <c r="AR310" s="0" t="n">
        <f aca="false">(P310-P309)/(A310-A309)</f>
        <v>0</v>
      </c>
    </row>
    <row r="311" customFormat="false" ht="12.75" hidden="false" customHeight="false" outlineLevel="0" collapsed="false">
      <c r="A311" s="0" t="n">
        <v>0.103005</v>
      </c>
      <c r="B311" s="0" t="n">
        <v>365.407128</v>
      </c>
      <c r="C311" s="0" t="n">
        <v>297.878258</v>
      </c>
      <c r="D311" s="0" t="n">
        <v>0.757486</v>
      </c>
      <c r="E311" s="0" t="n">
        <v>234.681132</v>
      </c>
      <c r="F311" s="0" t="n">
        <v>238.015268</v>
      </c>
      <c r="G311" s="0" t="n">
        <v>-2.133231</v>
      </c>
      <c r="H311" s="0" t="n">
        <v>366.867006</v>
      </c>
      <c r="I311" s="0" t="n">
        <v>429.928535</v>
      </c>
      <c r="J311" s="0" t="n">
        <v>-0.730658</v>
      </c>
      <c r="R311" s="0" t="n">
        <f aca="false">C311/B311</f>
        <v>0.815195531708402</v>
      </c>
      <c r="S311" s="0" t="n">
        <f aca="false">F311/E311</f>
        <v>1.01420709015499</v>
      </c>
      <c r="T311" s="0" t="n">
        <f aca="false">I311/H311</f>
        <v>1.17189206979272</v>
      </c>
      <c r="U311" s="0" t="e">
        <f aca="false">L311/K311</f>
        <v>#DIV/0!</v>
      </c>
      <c r="V311" s="0" t="e">
        <f aca="false">O311/N311</f>
        <v>#DIV/0!</v>
      </c>
      <c r="X311" s="0" t="n">
        <f aca="false">D311/B311</f>
        <v>0.00207299185471828</v>
      </c>
      <c r="Y311" s="0" t="n">
        <f aca="false">G311/E311</f>
        <v>-0.00908991269055239</v>
      </c>
      <c r="Z311" s="0" t="n">
        <f aca="false">J311/H311</f>
        <v>-0.00199161545750996</v>
      </c>
      <c r="AA311" s="0" t="e">
        <f aca="false">M311/K311</f>
        <v>#DIV/0!</v>
      </c>
      <c r="AB311" s="0" t="e">
        <f aca="false">P311/N311</f>
        <v>#DIV/0!</v>
      </c>
      <c r="AD311" s="0" t="n">
        <f aca="false">AVERAGE(B311,E311,H311,K311,N311)</f>
        <v>322.318422</v>
      </c>
      <c r="AE311" s="0" t="n">
        <f aca="false">AVERAGE(C311,F311,I311,L311,O311)</f>
        <v>321.940687</v>
      </c>
      <c r="AF311" s="0" t="n">
        <f aca="false">AVERAGE(D311,G311,J311,M311,P311)</f>
        <v>-0.702134333333333</v>
      </c>
      <c r="AH311" s="0" t="n">
        <f aca="false">(C311-C310)/(A311-A310)</f>
        <v>-1823.81381381379</v>
      </c>
      <c r="AI311" s="0" t="n">
        <f aca="false">(F311-F310)/(A311-A310)</f>
        <v>2182.14414414413</v>
      </c>
      <c r="AJ311" s="0" t="n">
        <f aca="false">(I311-I310)/(A311-A310)</f>
        <v>-7238.43843843838</v>
      </c>
      <c r="AK311" s="0" t="n">
        <f aca="false">(L311-L310)/(A311-A310)</f>
        <v>0</v>
      </c>
      <c r="AL311" s="0" t="n">
        <f aca="false">(O311-O310)/(A311-A310)</f>
        <v>0</v>
      </c>
      <c r="AN311" s="0" t="n">
        <f aca="false">(D311-D310)/(A311-A310)</f>
        <v>-419.393393393394</v>
      </c>
      <c r="AO311" s="0" t="n">
        <f aca="false">(G311-G310)/(A311-A310)</f>
        <v>-149.102102102102</v>
      </c>
      <c r="AP311" s="0" t="n">
        <f aca="false">(J311-J310)/(A311-A310)</f>
        <v>-10.0210210210211</v>
      </c>
      <c r="AQ311" s="0" t="n">
        <f aca="false">(M311-M310)/(A311-A310)</f>
        <v>0</v>
      </c>
      <c r="AR311" s="0" t="n">
        <f aca="false">(P311-P310)/(A311-A310)</f>
        <v>0</v>
      </c>
    </row>
    <row r="312" customFormat="false" ht="12.75" hidden="false" customHeight="false" outlineLevel="0" collapsed="false">
      <c r="A312" s="0" t="n">
        <v>0.103338</v>
      </c>
      <c r="B312" s="0" t="n">
        <v>365.046234</v>
      </c>
      <c r="C312" s="0" t="n">
        <v>296.697865</v>
      </c>
      <c r="D312" s="0" t="n">
        <v>0.595811</v>
      </c>
      <c r="E312" s="0" t="n">
        <v>238.552161</v>
      </c>
      <c r="F312" s="0" t="n">
        <v>239.720877</v>
      </c>
      <c r="G312" s="0" t="n">
        <v>-2.317154</v>
      </c>
      <c r="H312" s="0" t="n">
        <v>366.842775</v>
      </c>
      <c r="I312" s="0" t="n">
        <v>427.154995</v>
      </c>
      <c r="J312" s="0" t="n">
        <v>-0.797934</v>
      </c>
      <c r="R312" s="0" t="n">
        <f aca="false">C312/B312</f>
        <v>0.81276791092714</v>
      </c>
      <c r="S312" s="0" t="n">
        <f aca="false">F312/E312</f>
        <v>1.0048992052518</v>
      </c>
      <c r="T312" s="0" t="n">
        <f aca="false">I312/H312</f>
        <v>1.16440890787613</v>
      </c>
      <c r="U312" s="0" t="e">
        <f aca="false">L312/K312</f>
        <v>#DIV/0!</v>
      </c>
      <c r="V312" s="0" t="e">
        <f aca="false">O312/N312</f>
        <v>#DIV/0!</v>
      </c>
      <c r="X312" s="0" t="n">
        <f aca="false">D312/B312</f>
        <v>0.00163215216185465</v>
      </c>
      <c r="Y312" s="0" t="n">
        <f aca="false">G312/E312</f>
        <v>-0.00971340603365987</v>
      </c>
      <c r="Z312" s="0" t="n">
        <f aca="false">J312/H312</f>
        <v>-0.00217513892702398</v>
      </c>
      <c r="AA312" s="0" t="e">
        <f aca="false">M312/K312</f>
        <v>#DIV/0!</v>
      </c>
      <c r="AB312" s="0" t="e">
        <f aca="false">P312/N312</f>
        <v>#DIV/0!</v>
      </c>
      <c r="AD312" s="0" t="n">
        <f aca="false">AVERAGE(B312,E312,H312,K312,N312)</f>
        <v>323.48039</v>
      </c>
      <c r="AE312" s="0" t="n">
        <f aca="false">AVERAGE(C312,F312,I312,L312,O312)</f>
        <v>321.191245666667</v>
      </c>
      <c r="AF312" s="0" t="n">
        <f aca="false">AVERAGE(D312,G312,J312,M312,P312)</f>
        <v>-0.839759</v>
      </c>
      <c r="AH312" s="0" t="n">
        <f aca="false">(C312-C311)/(A312-A311)</f>
        <v>-3544.72372372384</v>
      </c>
      <c r="AI312" s="0" t="n">
        <f aca="false">(F312-F311)/(A312-A311)</f>
        <v>5121.94894894898</v>
      </c>
      <c r="AJ312" s="0" t="n">
        <f aca="false">(I312-I311)/(A312-A311)</f>
        <v>-8328.94894894903</v>
      </c>
      <c r="AK312" s="0" t="n">
        <f aca="false">(L312-L311)/(A312-A311)</f>
        <v>0</v>
      </c>
      <c r="AL312" s="0" t="n">
        <f aca="false">(O312-O311)/(A312-A311)</f>
        <v>0</v>
      </c>
      <c r="AN312" s="0" t="n">
        <f aca="false">(D312-D311)/(A312-A311)</f>
        <v>-485.510510510511</v>
      </c>
      <c r="AO312" s="0" t="n">
        <f aca="false">(G312-G311)/(A312-A311)</f>
        <v>-552.321321321322</v>
      </c>
      <c r="AP312" s="0" t="n">
        <f aca="false">(J312-J311)/(A312-A311)</f>
        <v>-202.03003003003</v>
      </c>
      <c r="AQ312" s="0" t="n">
        <f aca="false">(M312-M311)/(A312-A311)</f>
        <v>0</v>
      </c>
      <c r="AR312" s="0" t="n">
        <f aca="false">(P312-P311)/(A312-A311)</f>
        <v>0</v>
      </c>
    </row>
    <row r="313" customFormat="false" ht="12.75" hidden="false" customHeight="false" outlineLevel="0" collapsed="false">
      <c r="A313" s="0" t="n">
        <v>0.103672</v>
      </c>
      <c r="B313" s="0" t="n">
        <v>365.672729</v>
      </c>
      <c r="C313" s="0" t="n">
        <v>294.938814</v>
      </c>
      <c r="D313" s="0" t="n">
        <v>0.464367</v>
      </c>
      <c r="E313" s="0" t="n">
        <v>241.947722</v>
      </c>
      <c r="F313" s="0" t="n">
        <v>240.684323</v>
      </c>
      <c r="G313" s="0" t="n">
        <v>-2.506915</v>
      </c>
      <c r="H313" s="0" t="n">
        <v>366.719941</v>
      </c>
      <c r="I313" s="0" t="n">
        <v>423.871719</v>
      </c>
      <c r="J313" s="0" t="n">
        <v>-0.847058</v>
      </c>
      <c r="R313" s="0" t="n">
        <f aca="false">C313/B313</f>
        <v>0.806564970832156</v>
      </c>
      <c r="S313" s="0" t="n">
        <f aca="false">F313/E313</f>
        <v>0.994778214940168</v>
      </c>
      <c r="T313" s="0" t="n">
        <f aca="false">I313/H313</f>
        <v>1.15584584204544</v>
      </c>
      <c r="U313" s="0" t="e">
        <f aca="false">L313/K313</f>
        <v>#DIV/0!</v>
      </c>
      <c r="V313" s="0" t="e">
        <f aca="false">O313/N313</f>
        <v>#DIV/0!</v>
      </c>
      <c r="X313" s="0" t="n">
        <f aca="false">D313/B313</f>
        <v>0.00126989781619728</v>
      </c>
      <c r="Y313" s="0" t="n">
        <f aca="false">G313/E313</f>
        <v>-0.0103613912099573</v>
      </c>
      <c r="Z313" s="0" t="n">
        <f aca="false">J313/H313</f>
        <v>-0.00230982257929628</v>
      </c>
      <c r="AA313" s="0" t="e">
        <f aca="false">M313/K313</f>
        <v>#DIV/0!</v>
      </c>
      <c r="AB313" s="0" t="e">
        <f aca="false">P313/N313</f>
        <v>#DIV/0!</v>
      </c>
      <c r="AD313" s="0" t="n">
        <f aca="false">AVERAGE(B313,E313,H313,K313,N313)</f>
        <v>324.780130666667</v>
      </c>
      <c r="AE313" s="0" t="n">
        <f aca="false">AVERAGE(C313,F313,I313,L313,O313)</f>
        <v>319.831618666667</v>
      </c>
      <c r="AF313" s="0" t="n">
        <f aca="false">AVERAGE(D313,G313,J313,M313,P313)</f>
        <v>-0.963202</v>
      </c>
      <c r="AH313" s="0" t="n">
        <f aca="false">(C313-C312)/(A313-A312)</f>
        <v>-5266.61976047903</v>
      </c>
      <c r="AI313" s="0" t="n">
        <f aca="false">(F313-F312)/(A313-A312)</f>
        <v>2884.56886227545</v>
      </c>
      <c r="AJ313" s="0" t="n">
        <f aca="false">(I313-I312)/(A313-A312)</f>
        <v>-9830.16766467063</v>
      </c>
      <c r="AK313" s="0" t="n">
        <f aca="false">(L313-L312)/(A313-A312)</f>
        <v>0</v>
      </c>
      <c r="AL313" s="0" t="n">
        <f aca="false">(O313-O312)/(A313-A312)</f>
        <v>0</v>
      </c>
      <c r="AN313" s="0" t="n">
        <f aca="false">(D313-D312)/(A313-A312)</f>
        <v>-393.54491017964</v>
      </c>
      <c r="AO313" s="0" t="n">
        <f aca="false">(G313-G312)/(A313-A312)</f>
        <v>-568.146706586824</v>
      </c>
      <c r="AP313" s="0" t="n">
        <f aca="false">(J313-J312)/(A313-A312)</f>
        <v>-147.077844311377</v>
      </c>
      <c r="AQ313" s="0" t="n">
        <f aca="false">(M313-M312)/(A313-A312)</f>
        <v>0</v>
      </c>
      <c r="AR313" s="0" t="n">
        <f aca="false">(P313-P312)/(A313-A312)</f>
        <v>0</v>
      </c>
    </row>
    <row r="314" customFormat="false" ht="12.75" hidden="false" customHeight="false" outlineLevel="0" collapsed="false">
      <c r="A314" s="0" t="n">
        <v>0.104005</v>
      </c>
      <c r="B314" s="0" t="n">
        <v>365.147139</v>
      </c>
      <c r="C314" s="0" t="n">
        <v>294.259382</v>
      </c>
      <c r="D314" s="0" t="n">
        <v>0.116448</v>
      </c>
      <c r="E314" s="0" t="n">
        <v>245.062431</v>
      </c>
      <c r="F314" s="0" t="n">
        <v>241.649276</v>
      </c>
      <c r="G314" s="0" t="n">
        <v>-2.610733</v>
      </c>
      <c r="H314" s="0" t="n">
        <v>366.61641</v>
      </c>
      <c r="I314" s="0" t="n">
        <v>420.440624</v>
      </c>
      <c r="J314" s="0" t="n">
        <v>-0.876138</v>
      </c>
      <c r="R314" s="0" t="n">
        <f aca="false">C314/B314</f>
        <v>0.80586522683942</v>
      </c>
      <c r="S314" s="0" t="n">
        <f aca="false">F314/E314</f>
        <v>0.986072304163179</v>
      </c>
      <c r="T314" s="0" t="n">
        <f aca="false">I314/H314</f>
        <v>1.14681343369218</v>
      </c>
      <c r="U314" s="0" t="e">
        <f aca="false">L314/K314</f>
        <v>#DIV/0!</v>
      </c>
      <c r="V314" s="0" t="e">
        <f aca="false">O314/N314</f>
        <v>#DIV/0!</v>
      </c>
      <c r="X314" s="0" t="n">
        <f aca="false">D314/B314</f>
        <v>0.00031890705845021</v>
      </c>
      <c r="Y314" s="0" t="n">
        <f aca="false">G314/E314</f>
        <v>-0.0106533383731919</v>
      </c>
      <c r="Z314" s="0" t="n">
        <f aca="false">J314/H314</f>
        <v>-0.00238979482669638</v>
      </c>
      <c r="AA314" s="0" t="e">
        <f aca="false">M314/K314</f>
        <v>#DIV/0!</v>
      </c>
      <c r="AB314" s="0" t="e">
        <f aca="false">P314/N314</f>
        <v>#DIV/0!</v>
      </c>
      <c r="AD314" s="0" t="n">
        <f aca="false">AVERAGE(B314,E314,H314,K314,N314)</f>
        <v>325.60866</v>
      </c>
      <c r="AE314" s="0" t="n">
        <f aca="false">AVERAGE(C314,F314,I314,L314,O314)</f>
        <v>318.783094</v>
      </c>
      <c r="AF314" s="0" t="n">
        <f aca="false">AVERAGE(D314,G314,J314,M314,P314)</f>
        <v>-1.12347433333333</v>
      </c>
      <c r="AH314" s="0" t="n">
        <f aca="false">(C314-C313)/(A314-A313)</f>
        <v>-2040.33633633623</v>
      </c>
      <c r="AI314" s="0" t="n">
        <f aca="false">(F314-F313)/(A314-A313)</f>
        <v>2897.7567567567</v>
      </c>
      <c r="AJ314" s="0" t="n">
        <f aca="false">(I314-I313)/(A314-A313)</f>
        <v>-10303.5885885885</v>
      </c>
      <c r="AK314" s="0" t="n">
        <f aca="false">(L314-L313)/(A314-A313)</f>
        <v>0</v>
      </c>
      <c r="AL314" s="0" t="n">
        <f aca="false">(O314-O313)/(A314-A313)</f>
        <v>0</v>
      </c>
      <c r="AN314" s="0" t="n">
        <f aca="false">(D314-D313)/(A314-A313)</f>
        <v>-1044.8018018018</v>
      </c>
      <c r="AO314" s="0" t="n">
        <f aca="false">(G314-G313)/(A314-A313)</f>
        <v>-311.765765765767</v>
      </c>
      <c r="AP314" s="0" t="n">
        <f aca="false">(J314-J313)/(A314-A313)</f>
        <v>-87.3273273273273</v>
      </c>
      <c r="AQ314" s="0" t="n">
        <f aca="false">(M314-M313)/(A314-A313)</f>
        <v>0</v>
      </c>
      <c r="AR314" s="0" t="n">
        <f aca="false">(P314-P313)/(A314-A313)</f>
        <v>0</v>
      </c>
    </row>
    <row r="315" customFormat="false" ht="12.75" hidden="false" customHeight="false" outlineLevel="0" collapsed="false">
      <c r="A315" s="0" t="n">
        <v>0.104339</v>
      </c>
      <c r="B315" s="0" t="n">
        <v>365.177731</v>
      </c>
      <c r="C315" s="0" t="n">
        <v>293.327954</v>
      </c>
      <c r="D315" s="0" t="n">
        <v>-0.137113</v>
      </c>
      <c r="E315" s="0" t="n">
        <v>249.053082</v>
      </c>
      <c r="F315" s="0" t="n">
        <v>242.899529</v>
      </c>
      <c r="G315" s="0" t="n">
        <v>-2.65642</v>
      </c>
      <c r="H315" s="0" t="n">
        <v>365.835733</v>
      </c>
      <c r="I315" s="0" t="n">
        <v>417.397054</v>
      </c>
      <c r="J315" s="0" t="n">
        <v>-0.861496</v>
      </c>
      <c r="R315" s="0" t="n">
        <f aca="false">C315/B315</f>
        <v>0.803247101614748</v>
      </c>
      <c r="S315" s="0" t="n">
        <f aca="false">F315/E315</f>
        <v>0.975292202969004</v>
      </c>
      <c r="T315" s="0" t="n">
        <f aca="false">I315/H315</f>
        <v>1.14094118301998</v>
      </c>
      <c r="U315" s="0" t="e">
        <f aca="false">L315/K315</f>
        <v>#DIV/0!</v>
      </c>
      <c r="V315" s="0" t="e">
        <f aca="false">O315/N315</f>
        <v>#DIV/0!</v>
      </c>
      <c r="X315" s="0" t="n">
        <f aca="false">D315/B315</f>
        <v>-0.000375469225969861</v>
      </c>
      <c r="Y315" s="0" t="n">
        <f aca="false">G315/E315</f>
        <v>-0.0106660796110927</v>
      </c>
      <c r="Z315" s="0" t="n">
        <f aca="false">J315/H315</f>
        <v>-0.00235487111369736</v>
      </c>
      <c r="AA315" s="0" t="e">
        <f aca="false">M315/K315</f>
        <v>#DIV/0!</v>
      </c>
      <c r="AB315" s="0" t="e">
        <f aca="false">P315/N315</f>
        <v>#DIV/0!</v>
      </c>
      <c r="AD315" s="0" t="n">
        <f aca="false">AVERAGE(B315,E315,H315,K315,N315)</f>
        <v>326.688848666667</v>
      </c>
      <c r="AE315" s="0" t="n">
        <f aca="false">AVERAGE(C315,F315,I315,L315,O315)</f>
        <v>317.874845666667</v>
      </c>
      <c r="AF315" s="0" t="n">
        <f aca="false">AVERAGE(D315,G315,J315,M315,P315)</f>
        <v>-1.218343</v>
      </c>
      <c r="AH315" s="0" t="n">
        <f aca="false">(C315-C314)/(A315-A314)</f>
        <v>-2788.70658682646</v>
      </c>
      <c r="AI315" s="0" t="n">
        <f aca="false">(F315-F314)/(A315-A314)</f>
        <v>3743.27245508985</v>
      </c>
      <c r="AJ315" s="0" t="n">
        <f aca="false">(I315-I314)/(A315-A314)</f>
        <v>-9112.48502994006</v>
      </c>
      <c r="AK315" s="0" t="n">
        <f aca="false">(L315-L314)/(A315-A314)</f>
        <v>0</v>
      </c>
      <c r="AL315" s="0" t="n">
        <f aca="false">(O315-O314)/(A315-A314)</f>
        <v>0</v>
      </c>
      <c r="AN315" s="0" t="n">
        <f aca="false">(D315-D314)/(A315-A314)</f>
        <v>-759.164670658681</v>
      </c>
      <c r="AO315" s="0" t="n">
        <f aca="false">(G315-G314)/(A315-A314)</f>
        <v>-136.787425149699</v>
      </c>
      <c r="AP315" s="0" t="n">
        <f aca="false">(J315-J314)/(A315-A314)</f>
        <v>43.8383233532931</v>
      </c>
      <c r="AQ315" s="0" t="n">
        <f aca="false">(M315-M314)/(A315-A314)</f>
        <v>0</v>
      </c>
      <c r="AR315" s="0" t="n">
        <f aca="false">(P315-P314)/(A315-A314)</f>
        <v>0</v>
      </c>
    </row>
    <row r="316" customFormat="false" ht="12.75" hidden="false" customHeight="false" outlineLevel="0" collapsed="false">
      <c r="A316" s="0" t="n">
        <v>0.104672</v>
      </c>
      <c r="B316" s="0" t="n">
        <v>364.503949</v>
      </c>
      <c r="C316" s="0" t="n">
        <v>291.863224</v>
      </c>
      <c r="D316" s="0" t="n">
        <v>-0.390712</v>
      </c>
      <c r="E316" s="0" t="n">
        <v>252.089205</v>
      </c>
      <c r="F316" s="0" t="n">
        <v>244.455596</v>
      </c>
      <c r="G316" s="0" t="n">
        <v>-2.710453</v>
      </c>
      <c r="H316" s="0" t="n">
        <v>365.046578</v>
      </c>
      <c r="I316" s="0" t="n">
        <v>413.874469</v>
      </c>
      <c r="J316" s="0" t="n">
        <v>-0.862715</v>
      </c>
      <c r="R316" s="0" t="n">
        <f aca="false">C316/B316</f>
        <v>0.800713475946457</v>
      </c>
      <c r="S316" s="0" t="n">
        <f aca="false">F316/E316</f>
        <v>0.969718620041664</v>
      </c>
      <c r="T316" s="0" t="n">
        <f aca="false">I316/H316</f>
        <v>1.13375797485218</v>
      </c>
      <c r="U316" s="0" t="e">
        <f aca="false">L316/K316</f>
        <v>#DIV/0!</v>
      </c>
      <c r="V316" s="0" t="e">
        <f aca="false">O316/N316</f>
        <v>#DIV/0!</v>
      </c>
      <c r="X316" s="0" t="n">
        <f aca="false">D316/B316</f>
        <v>-0.00107190059551316</v>
      </c>
      <c r="Y316" s="0" t="n">
        <f aca="false">G316/E316</f>
        <v>-0.0107519598072436</v>
      </c>
      <c r="Z316" s="0" t="n">
        <f aca="false">J316/H316</f>
        <v>-0.00236330115659925</v>
      </c>
      <c r="AA316" s="0" t="e">
        <f aca="false">M316/K316</f>
        <v>#DIV/0!</v>
      </c>
      <c r="AB316" s="0" t="e">
        <f aca="false">P316/N316</f>
        <v>#DIV/0!</v>
      </c>
      <c r="AD316" s="0" t="n">
        <f aca="false">AVERAGE(B316,E316,H316,K316,N316)</f>
        <v>327.213244</v>
      </c>
      <c r="AE316" s="0" t="n">
        <f aca="false">AVERAGE(C316,F316,I316,L316,O316)</f>
        <v>316.731096333333</v>
      </c>
      <c r="AF316" s="0" t="n">
        <f aca="false">AVERAGE(D316,G316,J316,M316,P316)</f>
        <v>-1.32129333333333</v>
      </c>
      <c r="AH316" s="0" t="n">
        <f aca="false">(C316-C315)/(A316-A315)</f>
        <v>-4398.58858858851</v>
      </c>
      <c r="AI316" s="0" t="n">
        <f aca="false">(F316-F315)/(A316-A315)</f>
        <v>4672.87387387391</v>
      </c>
      <c r="AJ316" s="0" t="n">
        <f aca="false">(I316-I315)/(A316-A315)</f>
        <v>-10578.3333333335</v>
      </c>
      <c r="AK316" s="0" t="n">
        <f aca="false">(L316-L315)/(A316-A315)</f>
        <v>0</v>
      </c>
      <c r="AL316" s="0" t="n">
        <f aca="false">(O316-O315)/(A316-A315)</f>
        <v>0</v>
      </c>
      <c r="AN316" s="0" t="n">
        <f aca="false">(D316-D315)/(A316-A315)</f>
        <v>-761.558558558559</v>
      </c>
      <c r="AO316" s="0" t="n">
        <f aca="false">(G316-G315)/(A316-A315)</f>
        <v>-162.261261261261</v>
      </c>
      <c r="AP316" s="0" t="n">
        <f aca="false">(J316-J315)/(A316-A315)</f>
        <v>-3.66066066066057</v>
      </c>
      <c r="AQ316" s="0" t="n">
        <f aca="false">(M316-M315)/(A316-A315)</f>
        <v>0</v>
      </c>
      <c r="AR316" s="0" t="n">
        <f aca="false">(P316-P315)/(A316-A315)</f>
        <v>0</v>
      </c>
    </row>
    <row r="317" customFormat="false" ht="12.75" hidden="false" customHeight="false" outlineLevel="0" collapsed="false">
      <c r="A317" s="0" t="n">
        <v>0.105005</v>
      </c>
      <c r="B317" s="0" t="n">
        <v>363.584809</v>
      </c>
      <c r="C317" s="0" t="n">
        <v>291.128621</v>
      </c>
      <c r="D317" s="0" t="n">
        <v>-0.224585</v>
      </c>
      <c r="E317" s="0" t="n">
        <v>256.329906</v>
      </c>
      <c r="F317" s="0" t="n">
        <v>245.505539</v>
      </c>
      <c r="G317" s="0" t="n">
        <v>-2.742011</v>
      </c>
      <c r="H317" s="0" t="n">
        <v>364.568966</v>
      </c>
      <c r="I317" s="0" t="n">
        <v>409.879744</v>
      </c>
      <c r="J317" s="0" t="n">
        <v>-0.925809</v>
      </c>
      <c r="R317" s="0" t="n">
        <f aca="false">C317/B317</f>
        <v>0.800717229635411</v>
      </c>
      <c r="S317" s="0" t="n">
        <f aca="false">F317/E317</f>
        <v>0.957771735772415</v>
      </c>
      <c r="T317" s="0" t="n">
        <f aca="false">I317/H317</f>
        <v>1.12428588888721</v>
      </c>
      <c r="U317" s="0" t="e">
        <f aca="false">L317/K317</f>
        <v>#DIV/0!</v>
      </c>
      <c r="V317" s="0" t="e">
        <f aca="false">O317/N317</f>
        <v>#DIV/0!</v>
      </c>
      <c r="X317" s="0" t="n">
        <f aca="false">D317/B317</f>
        <v>-0.000617696324050766</v>
      </c>
      <c r="Y317" s="0" t="n">
        <f aca="false">G317/E317</f>
        <v>-0.0106971950436404</v>
      </c>
      <c r="Z317" s="0" t="n">
        <f aca="false">J317/H317</f>
        <v>-0.00253946190252519</v>
      </c>
      <c r="AA317" s="0" t="e">
        <f aca="false">M317/K317</f>
        <v>#DIV/0!</v>
      </c>
      <c r="AB317" s="0" t="e">
        <f aca="false">P317/N317</f>
        <v>#DIV/0!</v>
      </c>
      <c r="AD317" s="0" t="n">
        <f aca="false">AVERAGE(B317,E317,H317,K317,N317)</f>
        <v>328.161227</v>
      </c>
      <c r="AE317" s="0" t="n">
        <f aca="false">AVERAGE(C317,F317,I317,L317,O317)</f>
        <v>315.504634666667</v>
      </c>
      <c r="AF317" s="0" t="n">
        <f aca="false">AVERAGE(D317,G317,J317,M317,P317)</f>
        <v>-1.29746833333333</v>
      </c>
      <c r="AH317" s="0" t="n">
        <f aca="false">(C317-C316)/(A317-A316)</f>
        <v>-2206.01501501499</v>
      </c>
      <c r="AI317" s="0" t="n">
        <f aca="false">(F317-F316)/(A317-A316)</f>
        <v>3152.98198198194</v>
      </c>
      <c r="AJ317" s="0" t="n">
        <f aca="false">(I317-I316)/(A317-A316)</f>
        <v>-11996.1711711711</v>
      </c>
      <c r="AK317" s="0" t="n">
        <f aca="false">(L317-L316)/(A317-A316)</f>
        <v>0</v>
      </c>
      <c r="AL317" s="0" t="n">
        <f aca="false">(O317-O316)/(A317-A316)</f>
        <v>0</v>
      </c>
      <c r="AN317" s="0" t="n">
        <f aca="false">(D317-D316)/(A317-A316)</f>
        <v>498.87987987988</v>
      </c>
      <c r="AO317" s="0" t="n">
        <f aca="false">(G317-G316)/(A317-A316)</f>
        <v>-94.76876876877</v>
      </c>
      <c r="AP317" s="0" t="n">
        <f aca="false">(J317-J316)/(A317-A316)</f>
        <v>-189.471471471471</v>
      </c>
      <c r="AQ317" s="0" t="n">
        <f aca="false">(M317-M316)/(A317-A316)</f>
        <v>0</v>
      </c>
      <c r="AR317" s="0" t="n">
        <f aca="false">(P317-P316)/(A317-A316)</f>
        <v>0</v>
      </c>
    </row>
    <row r="318" customFormat="false" ht="12.75" hidden="false" customHeight="false" outlineLevel="0" collapsed="false">
      <c r="A318" s="0" t="n">
        <v>0.105339</v>
      </c>
      <c r="B318" s="0" t="n">
        <v>362.289257</v>
      </c>
      <c r="C318" s="0" t="n">
        <v>289.957031</v>
      </c>
      <c r="D318" s="0" t="n">
        <v>-0.230523</v>
      </c>
      <c r="E318" s="0" t="n">
        <v>259.633284</v>
      </c>
      <c r="F318" s="0" t="n">
        <v>246.151717</v>
      </c>
      <c r="G318" s="0" t="n">
        <v>-2.767678</v>
      </c>
      <c r="H318" s="0" t="n">
        <v>363.871424</v>
      </c>
      <c r="I318" s="0" t="n">
        <v>405.631944</v>
      </c>
      <c r="J318" s="0" t="n">
        <v>-0.976962</v>
      </c>
      <c r="R318" s="0" t="n">
        <f aca="false">C318/B318</f>
        <v>0.800346754416734</v>
      </c>
      <c r="S318" s="0" t="n">
        <f aca="false">F318/E318</f>
        <v>0.948074581223569</v>
      </c>
      <c r="T318" s="0" t="n">
        <f aca="false">I318/H318</f>
        <v>1.1147672426181</v>
      </c>
      <c r="U318" s="0" t="e">
        <f aca="false">L318/K318</f>
        <v>#DIV/0!</v>
      </c>
      <c r="V318" s="0" t="e">
        <f aca="false">O318/N318</f>
        <v>#DIV/0!</v>
      </c>
      <c r="X318" s="0" t="n">
        <f aca="false">D318/B318</f>
        <v>-0.000636295433954863</v>
      </c>
      <c r="Y318" s="0" t="n">
        <f aca="false">G318/E318</f>
        <v>-0.0106599506710395</v>
      </c>
      <c r="Z318" s="0" t="n">
        <f aca="false">J318/H318</f>
        <v>-0.00268490993126187</v>
      </c>
      <c r="AA318" s="0" t="e">
        <f aca="false">M318/K318</f>
        <v>#DIV/0!</v>
      </c>
      <c r="AB318" s="0" t="e">
        <f aca="false">P318/N318</f>
        <v>#DIV/0!</v>
      </c>
      <c r="AD318" s="0" t="n">
        <f aca="false">AVERAGE(B318,E318,H318,K318,N318)</f>
        <v>328.597988333333</v>
      </c>
      <c r="AE318" s="0" t="n">
        <f aca="false">AVERAGE(C318,F318,I318,L318,O318)</f>
        <v>313.913564</v>
      </c>
      <c r="AF318" s="0" t="n">
        <f aca="false">AVERAGE(D318,G318,J318,M318,P318)</f>
        <v>-1.32505433333333</v>
      </c>
      <c r="AH318" s="0" t="n">
        <f aca="false">(C318-C317)/(A318-A317)</f>
        <v>-3507.75449101807</v>
      </c>
      <c r="AI318" s="0" t="n">
        <f aca="false">(F318-F317)/(A318-A317)</f>
        <v>1934.66467065865</v>
      </c>
      <c r="AJ318" s="0" t="n">
        <f aca="false">(I318-I317)/(A318-A317)</f>
        <v>-12717.9640718564</v>
      </c>
      <c r="AK318" s="0" t="n">
        <f aca="false">(L318-L317)/(A318-A317)</f>
        <v>0</v>
      </c>
      <c r="AL318" s="0" t="n">
        <f aca="false">(O318-O317)/(A318-A317)</f>
        <v>0</v>
      </c>
      <c r="AN318" s="0" t="n">
        <f aca="false">(D318-D317)/(A318-A317)</f>
        <v>-17.7784431137724</v>
      </c>
      <c r="AO318" s="0" t="n">
        <f aca="false">(G318-G317)/(A318-A317)</f>
        <v>-76.847305389221</v>
      </c>
      <c r="AP318" s="0" t="n">
        <f aca="false">(J318-J317)/(A318-A317)</f>
        <v>-153.152694610778</v>
      </c>
      <c r="AQ318" s="0" t="n">
        <f aca="false">(M318-M317)/(A318-A317)</f>
        <v>0</v>
      </c>
      <c r="AR318" s="0" t="n">
        <f aca="false">(P318-P317)/(A318-A317)</f>
        <v>0</v>
      </c>
    </row>
    <row r="319" customFormat="false" ht="12.75" hidden="false" customHeight="false" outlineLevel="0" collapsed="false">
      <c r="A319" s="0" t="n">
        <v>0.105672</v>
      </c>
      <c r="B319" s="0" t="n">
        <v>362.096188</v>
      </c>
      <c r="C319" s="0" t="n">
        <v>287.694628</v>
      </c>
      <c r="D319" s="0" t="n">
        <v>-0.498109</v>
      </c>
      <c r="E319" s="0" t="n">
        <v>264.364583</v>
      </c>
      <c r="F319" s="0" t="n">
        <v>247.397837</v>
      </c>
      <c r="G319" s="0" t="n">
        <v>-2.785272</v>
      </c>
      <c r="H319" s="0" t="n">
        <v>363.081383</v>
      </c>
      <c r="I319" s="0" t="n">
        <v>401.150802</v>
      </c>
      <c r="J319" s="0" t="n">
        <v>-0.995979</v>
      </c>
      <c r="R319" s="0" t="n">
        <f aca="false">C319/B319</f>
        <v>0.794525425934614</v>
      </c>
      <c r="S319" s="0" t="n">
        <f aca="false">F319/E319</f>
        <v>0.935820654160773</v>
      </c>
      <c r="T319" s="0" t="n">
        <f aca="false">I319/H319</f>
        <v>1.10485092539157</v>
      </c>
      <c r="U319" s="0" t="e">
        <f aca="false">L319/K319</f>
        <v>#DIV/0!</v>
      </c>
      <c r="V319" s="0" t="e">
        <f aca="false">O319/N319</f>
        <v>#DIV/0!</v>
      </c>
      <c r="X319" s="0" t="n">
        <f aca="false">D319/B319</f>
        <v>-0.00137562619134781</v>
      </c>
      <c r="Y319" s="0" t="n">
        <f aca="false">G319/E319</f>
        <v>-0.0105357229338092</v>
      </c>
      <c r="Z319" s="0" t="n">
        <f aca="false">J319/H319</f>
        <v>-0.0027431288042659</v>
      </c>
      <c r="AA319" s="0" t="e">
        <f aca="false">M319/K319</f>
        <v>#DIV/0!</v>
      </c>
      <c r="AB319" s="0" t="e">
        <f aca="false">P319/N319</f>
        <v>#DIV/0!</v>
      </c>
      <c r="AD319" s="0" t="n">
        <f aca="false">AVERAGE(B319,E319,H319,K319,N319)</f>
        <v>329.847384666667</v>
      </c>
      <c r="AE319" s="0" t="n">
        <f aca="false">AVERAGE(C319,F319,I319,L319,O319)</f>
        <v>312.081089</v>
      </c>
      <c r="AF319" s="0" t="n">
        <f aca="false">AVERAGE(D319,G319,J319,M319,P319)</f>
        <v>-1.42645333333333</v>
      </c>
      <c r="AH319" s="0" t="n">
        <f aca="false">(C319-C318)/(A319-A318)</f>
        <v>-6794.00300300285</v>
      </c>
      <c r="AI319" s="0" t="n">
        <f aca="false">(F319-F318)/(A319-A318)</f>
        <v>3742.10210210216</v>
      </c>
      <c r="AJ319" s="0" t="n">
        <f aca="false">(I319-I318)/(A319-A318)</f>
        <v>-13456.8828828828</v>
      </c>
      <c r="AK319" s="0" t="n">
        <f aca="false">(L319-L318)/(A319-A318)</f>
        <v>0</v>
      </c>
      <c r="AL319" s="0" t="n">
        <f aca="false">(O319-O318)/(A319-A318)</f>
        <v>0</v>
      </c>
      <c r="AN319" s="0" t="n">
        <f aca="false">(D319-D318)/(A319-A318)</f>
        <v>-803.561561561562</v>
      </c>
      <c r="AO319" s="0" t="n">
        <f aca="false">(G319-G318)/(A319-A318)</f>
        <v>-52.8348348348345</v>
      </c>
      <c r="AP319" s="0" t="n">
        <f aca="false">(J319-J318)/(A319-A318)</f>
        <v>-57.108108108108</v>
      </c>
      <c r="AQ319" s="0" t="n">
        <f aca="false">(M319-M318)/(A319-A318)</f>
        <v>0</v>
      </c>
      <c r="AR319" s="0" t="n">
        <f aca="false">(P319-P318)/(A319-A318)</f>
        <v>0</v>
      </c>
    </row>
    <row r="320" customFormat="false" ht="12.75" hidden="false" customHeight="false" outlineLevel="0" collapsed="false">
      <c r="A320" s="0" t="n">
        <v>0.106005</v>
      </c>
      <c r="B320" s="0" t="n">
        <v>360.853124</v>
      </c>
      <c r="C320" s="0" t="n">
        <v>285.050304</v>
      </c>
      <c r="D320" s="0" t="n">
        <v>-0.885672</v>
      </c>
      <c r="E320" s="0" t="n">
        <v>267.953574</v>
      </c>
      <c r="F320" s="0" t="n">
        <v>249.296547</v>
      </c>
      <c r="G320" s="0" t="n">
        <v>-2.74123</v>
      </c>
      <c r="H320" s="0" t="n">
        <v>361.747823</v>
      </c>
      <c r="I320" s="0" t="n">
        <v>396.870765</v>
      </c>
      <c r="J320" s="0" t="n">
        <v>-0.959247</v>
      </c>
      <c r="R320" s="0" t="n">
        <f aca="false">C320/B320</f>
        <v>0.789934422183359</v>
      </c>
      <c r="S320" s="0" t="n">
        <f aca="false">F320/E320</f>
        <v>0.930372165888707</v>
      </c>
      <c r="T320" s="0" t="n">
        <f aca="false">I320/H320</f>
        <v>1.09709233827234</v>
      </c>
      <c r="U320" s="0" t="e">
        <f aca="false">L320/K320</f>
        <v>#DIV/0!</v>
      </c>
      <c r="V320" s="0" t="e">
        <f aca="false">O320/N320</f>
        <v>#DIV/0!</v>
      </c>
      <c r="X320" s="0" t="n">
        <f aca="false">D320/B320</f>
        <v>-0.00245438362894705</v>
      </c>
      <c r="Y320" s="0" t="n">
        <f aca="false">G320/E320</f>
        <v>-0.0102302423478778</v>
      </c>
      <c r="Z320" s="0" t="n">
        <f aca="false">J320/H320</f>
        <v>-0.00265170082308968</v>
      </c>
      <c r="AA320" s="0" t="e">
        <f aca="false">M320/K320</f>
        <v>#DIV/0!</v>
      </c>
      <c r="AB320" s="0" t="e">
        <f aca="false">P320/N320</f>
        <v>#DIV/0!</v>
      </c>
      <c r="AD320" s="0" t="n">
        <f aca="false">AVERAGE(B320,E320,H320,K320,N320)</f>
        <v>330.184840333333</v>
      </c>
      <c r="AE320" s="0" t="n">
        <f aca="false">AVERAGE(C320,F320,I320,L320,O320)</f>
        <v>310.405872</v>
      </c>
      <c r="AF320" s="0" t="n">
        <f aca="false">AVERAGE(D320,G320,J320,M320,P320)</f>
        <v>-1.52871633333333</v>
      </c>
      <c r="AH320" s="0" t="n">
        <f aca="false">(C320-C319)/(A320-A319)</f>
        <v>-7940.91291291303</v>
      </c>
      <c r="AI320" s="0" t="n">
        <f aca="false">(F320-F319)/(A320-A319)</f>
        <v>5701.83183183182</v>
      </c>
      <c r="AJ320" s="0" t="n">
        <f aca="false">(I320-I319)/(A320-A319)</f>
        <v>-12852.9639639639</v>
      </c>
      <c r="AK320" s="0" t="n">
        <f aca="false">(L320-L319)/(A320-A319)</f>
        <v>0</v>
      </c>
      <c r="AL320" s="0" t="n">
        <f aca="false">(O320-O319)/(A320-A319)</f>
        <v>0</v>
      </c>
      <c r="AN320" s="0" t="n">
        <f aca="false">(D320-D319)/(A320-A319)</f>
        <v>-1163.85285285285</v>
      </c>
      <c r="AO320" s="0" t="n">
        <f aca="false">(G320-G319)/(A320-A319)</f>
        <v>132.258258258259</v>
      </c>
      <c r="AP320" s="0" t="n">
        <f aca="false">(J320-J319)/(A320-A319)</f>
        <v>110.306306306306</v>
      </c>
      <c r="AQ320" s="0" t="n">
        <f aca="false">(M320-M319)/(A320-A319)</f>
        <v>0</v>
      </c>
      <c r="AR320" s="0" t="n">
        <f aca="false">(P320-P319)/(A320-A319)</f>
        <v>0</v>
      </c>
    </row>
    <row r="321" customFormat="false" ht="12.75" hidden="false" customHeight="false" outlineLevel="0" collapsed="false">
      <c r="A321" s="0" t="n">
        <v>0.106339</v>
      </c>
      <c r="B321" s="0" t="n">
        <v>359.086109</v>
      </c>
      <c r="C321" s="0" t="n">
        <v>283.07376</v>
      </c>
      <c r="D321" s="0" t="n">
        <v>-1.179507</v>
      </c>
      <c r="E321" s="0" t="n">
        <v>272.692248</v>
      </c>
      <c r="F321" s="0" t="n">
        <v>250.351241</v>
      </c>
      <c r="G321" s="0" t="n">
        <v>-2.756816</v>
      </c>
      <c r="H321" s="0" t="n">
        <v>360.475389</v>
      </c>
      <c r="I321" s="0" t="n">
        <v>392.388604</v>
      </c>
      <c r="J321" s="0" t="n">
        <v>-0.992459</v>
      </c>
      <c r="R321" s="0" t="n">
        <f aca="false">C321/B321</f>
        <v>0.788317211123307</v>
      </c>
      <c r="S321" s="0" t="n">
        <f aca="false">F321/E321</f>
        <v>0.918072452870021</v>
      </c>
      <c r="T321" s="0" t="n">
        <f aca="false">I321/H321</f>
        <v>1.08853091216166</v>
      </c>
      <c r="U321" s="0" t="e">
        <f aca="false">L321/K321</f>
        <v>#DIV/0!</v>
      </c>
      <c r="V321" s="0" t="e">
        <f aca="false">O321/N321</f>
        <v>#DIV/0!</v>
      </c>
      <c r="X321" s="0" t="n">
        <f aca="false">D321/B321</f>
        <v>-0.00328474694630975</v>
      </c>
      <c r="Y321" s="0" t="n">
        <f aca="false">G321/E321</f>
        <v>-0.0101096236516412</v>
      </c>
      <c r="Z321" s="0" t="n">
        <f aca="false">J321/H321</f>
        <v>-0.00275319489286965</v>
      </c>
      <c r="AA321" s="0" t="e">
        <f aca="false">M321/K321</f>
        <v>#DIV/0!</v>
      </c>
      <c r="AB321" s="0" t="e">
        <f aca="false">P321/N321</f>
        <v>#DIV/0!</v>
      </c>
      <c r="AD321" s="0" t="n">
        <f aca="false">AVERAGE(B321,E321,H321,K321,N321)</f>
        <v>330.751248666667</v>
      </c>
      <c r="AE321" s="0" t="n">
        <f aca="false">AVERAGE(C321,F321,I321,L321,O321)</f>
        <v>308.604535</v>
      </c>
      <c r="AF321" s="0" t="n">
        <f aca="false">AVERAGE(D321,G321,J321,M321,P321)</f>
        <v>-1.64292733333333</v>
      </c>
      <c r="AH321" s="0" t="n">
        <f aca="false">(C321-C320)/(A321-A320)</f>
        <v>-5917.79640718558</v>
      </c>
      <c r="AI321" s="0" t="n">
        <f aca="false">(F321-F320)/(A321-A320)</f>
        <v>3157.76646706581</v>
      </c>
      <c r="AJ321" s="0" t="n">
        <f aca="false">(I321-I320)/(A321-A320)</f>
        <v>-13419.6437125749</v>
      </c>
      <c r="AK321" s="0" t="n">
        <f aca="false">(L321-L320)/(A321-A320)</f>
        <v>0</v>
      </c>
      <c r="AL321" s="0" t="n">
        <f aca="false">(O321-O320)/(A321-A320)</f>
        <v>0</v>
      </c>
      <c r="AN321" s="0" t="n">
        <f aca="false">(D321-D320)/(A321-A320)</f>
        <v>-879.745508982034</v>
      </c>
      <c r="AO321" s="0" t="n">
        <f aca="false">(G321-G320)/(A321-A320)</f>
        <v>-46.6646706586835</v>
      </c>
      <c r="AP321" s="0" t="n">
        <f aca="false">(J321-J320)/(A321-A320)</f>
        <v>-99.4371257485028</v>
      </c>
      <c r="AQ321" s="0" t="n">
        <f aca="false">(M321-M320)/(A321-A320)</f>
        <v>0</v>
      </c>
      <c r="AR321" s="0" t="n">
        <f aca="false">(P321-P320)/(A321-A320)</f>
        <v>0</v>
      </c>
    </row>
    <row r="322" customFormat="false" ht="12.75" hidden="false" customHeight="false" outlineLevel="0" collapsed="false">
      <c r="A322" s="0" t="n">
        <v>0.106672</v>
      </c>
      <c r="B322" s="0" t="n">
        <v>356.355059</v>
      </c>
      <c r="C322" s="0" t="n">
        <v>280.623334</v>
      </c>
      <c r="D322" s="0" t="n">
        <v>-1.359487</v>
      </c>
      <c r="E322" s="0" t="n">
        <v>277.157305</v>
      </c>
      <c r="F322" s="0" t="n">
        <v>250.376377</v>
      </c>
      <c r="G322" s="0" t="n">
        <v>-2.830219</v>
      </c>
      <c r="H322" s="0" t="n">
        <v>359.829832</v>
      </c>
      <c r="I322" s="0" t="n">
        <v>387.312627</v>
      </c>
      <c r="J322" s="0" t="n">
        <v>-0.997417</v>
      </c>
      <c r="R322" s="0" t="n">
        <f aca="false">C322/B322</f>
        <v>0.787482391263035</v>
      </c>
      <c r="S322" s="0" t="n">
        <f aca="false">F322/E322</f>
        <v>0.903372822881215</v>
      </c>
      <c r="T322" s="0" t="n">
        <f aca="false">I322/H322</f>
        <v>1.07637719987597</v>
      </c>
      <c r="U322" s="0" t="e">
        <f aca="false">L322/K322</f>
        <v>#DIV/0!</v>
      </c>
      <c r="V322" s="0" t="e">
        <f aca="false">O322/N322</f>
        <v>#DIV/0!</v>
      </c>
      <c r="X322" s="0" t="n">
        <f aca="false">D322/B322</f>
        <v>-0.00381497881302704</v>
      </c>
      <c r="Y322" s="0" t="n">
        <f aca="false">G322/E322</f>
        <v>-0.0102115980670255</v>
      </c>
      <c r="Z322" s="0" t="n">
        <f aca="false">J322/H322</f>
        <v>-0.00277191303026815</v>
      </c>
      <c r="AA322" s="0" t="e">
        <f aca="false">M322/K322</f>
        <v>#DIV/0!</v>
      </c>
      <c r="AB322" s="0" t="e">
        <f aca="false">P322/N322</f>
        <v>#DIV/0!</v>
      </c>
      <c r="AD322" s="0" t="n">
        <f aca="false">AVERAGE(B322,E322,H322,K322,N322)</f>
        <v>331.114065333333</v>
      </c>
      <c r="AE322" s="0" t="n">
        <f aca="false">AVERAGE(C322,F322,I322,L322,O322)</f>
        <v>306.104112666667</v>
      </c>
      <c r="AF322" s="0" t="n">
        <f aca="false">AVERAGE(D322,G322,J322,M322,P322)</f>
        <v>-1.729041</v>
      </c>
      <c r="AH322" s="0" t="n">
        <f aca="false">(C322-C321)/(A322-A321)</f>
        <v>-7358.63663663662</v>
      </c>
      <c r="AI322" s="0" t="n">
        <f aca="false">(F322-F321)/(A322-A321)</f>
        <v>75.4834834834936</v>
      </c>
      <c r="AJ322" s="0" t="n">
        <f aca="false">(I322-I321)/(A322-A321)</f>
        <v>-15243.1741741741</v>
      </c>
      <c r="AK322" s="0" t="n">
        <f aca="false">(L322-L321)/(A322-A321)</f>
        <v>0</v>
      </c>
      <c r="AL322" s="0" t="n">
        <f aca="false">(O322-O321)/(A322-A321)</f>
        <v>0</v>
      </c>
      <c r="AN322" s="0" t="n">
        <f aca="false">(D322-D321)/(A322-A321)</f>
        <v>-540.48048048048</v>
      </c>
      <c r="AO322" s="0" t="n">
        <f aca="false">(G322-G321)/(A322-A321)</f>
        <v>-220.429429429429</v>
      </c>
      <c r="AP322" s="0" t="n">
        <f aca="false">(J322-J321)/(A322-A321)</f>
        <v>-14.8888888888889</v>
      </c>
      <c r="AQ322" s="0" t="n">
        <f aca="false">(M322-M321)/(A322-A321)</f>
        <v>0</v>
      </c>
      <c r="AR322" s="0" t="n">
        <f aca="false">(P322-P321)/(A322-A321)</f>
        <v>0</v>
      </c>
    </row>
    <row r="323" customFormat="false" ht="12.75" hidden="false" customHeight="false" outlineLevel="0" collapsed="false">
      <c r="A323" s="0" t="n">
        <v>0.107005</v>
      </c>
      <c r="B323" s="0" t="n">
        <v>354.774566</v>
      </c>
      <c r="C323" s="0" t="n">
        <v>278.092148</v>
      </c>
      <c r="D323" s="0" t="n">
        <v>-1.447272</v>
      </c>
      <c r="E323" s="0" t="n">
        <v>281.640601</v>
      </c>
      <c r="F323" s="0" t="n">
        <v>250.142193</v>
      </c>
      <c r="G323" s="0" t="n">
        <v>-2.887565</v>
      </c>
      <c r="H323" s="0" t="n">
        <v>358.086331</v>
      </c>
      <c r="I323" s="0" t="n">
        <v>382.049436</v>
      </c>
      <c r="J323" s="0" t="n">
        <v>-1.036499</v>
      </c>
      <c r="R323" s="0" t="n">
        <f aca="false">C323/B323</f>
        <v>0.783855931769359</v>
      </c>
      <c r="S323" s="0" t="n">
        <f aca="false">F323/E323</f>
        <v>0.888160982869086</v>
      </c>
      <c r="T323" s="0" t="n">
        <f aca="false">I323/H323</f>
        <v>1.06691990988062</v>
      </c>
      <c r="U323" s="0" t="e">
        <f aca="false">L323/K323</f>
        <v>#DIV/0!</v>
      </c>
      <c r="V323" s="0" t="e">
        <f aca="false">O323/N323</f>
        <v>#DIV/0!</v>
      </c>
      <c r="X323" s="0" t="n">
        <f aca="false">D323/B323</f>
        <v>-0.00407941306592987</v>
      </c>
      <c r="Y323" s="0" t="n">
        <f aca="false">G323/E323</f>
        <v>-0.0102526588487148</v>
      </c>
      <c r="Z323" s="0" t="n">
        <f aca="false">J323/H323</f>
        <v>-0.00289455058813736</v>
      </c>
      <c r="AA323" s="0" t="e">
        <f aca="false">M323/K323</f>
        <v>#DIV/0!</v>
      </c>
      <c r="AB323" s="0" t="e">
        <f aca="false">P323/N323</f>
        <v>#DIV/0!</v>
      </c>
      <c r="AD323" s="0" t="n">
        <f aca="false">AVERAGE(B323,E323,H323,K323,N323)</f>
        <v>331.500499333333</v>
      </c>
      <c r="AE323" s="0" t="n">
        <f aca="false">AVERAGE(C323,F323,I323,L323,O323)</f>
        <v>303.427925666667</v>
      </c>
      <c r="AF323" s="0" t="n">
        <f aca="false">AVERAGE(D323,G323,J323,M323,P323)</f>
        <v>-1.79044533333333</v>
      </c>
      <c r="AH323" s="0" t="n">
        <f aca="false">(C323-C322)/(A323-A322)</f>
        <v>-7601.15915915913</v>
      </c>
      <c r="AI323" s="0" t="n">
        <f aca="false">(F323-F322)/(A323-A322)</f>
        <v>-703.255255255253</v>
      </c>
      <c r="AJ323" s="0" t="n">
        <f aca="false">(I323-I322)/(A323-A322)</f>
        <v>-15805.3783783784</v>
      </c>
      <c r="AK323" s="0" t="n">
        <f aca="false">(L323-L322)/(A323-A322)</f>
        <v>0</v>
      </c>
      <c r="AL323" s="0" t="n">
        <f aca="false">(O323-O322)/(A323-A322)</f>
        <v>0</v>
      </c>
      <c r="AN323" s="0" t="n">
        <f aca="false">(D323-D322)/(A323-A322)</f>
        <v>-263.618618618619</v>
      </c>
      <c r="AO323" s="0" t="n">
        <f aca="false">(G323-G322)/(A323-A322)</f>
        <v>-172.21021021021</v>
      </c>
      <c r="AP323" s="0" t="n">
        <f aca="false">(J323-J322)/(A323-A322)</f>
        <v>-117.363363363364</v>
      </c>
      <c r="AQ323" s="0" t="n">
        <f aca="false">(M323-M322)/(A323-A322)</f>
        <v>0</v>
      </c>
      <c r="AR323" s="0" t="n">
        <f aca="false">(P323-P322)/(A323-A322)</f>
        <v>0</v>
      </c>
    </row>
    <row r="324" customFormat="false" ht="12.75" hidden="false" customHeight="false" outlineLevel="0" collapsed="false">
      <c r="A324" s="0" t="n">
        <v>0.107339</v>
      </c>
      <c r="B324" s="0" t="n">
        <v>353.203553</v>
      </c>
      <c r="C324" s="0" t="n">
        <v>275.360744</v>
      </c>
      <c r="D324" s="0" t="n">
        <v>-1.529088</v>
      </c>
      <c r="E324" s="0" t="n">
        <v>286.446349</v>
      </c>
      <c r="F324" s="0" t="n">
        <v>248.580297</v>
      </c>
      <c r="G324" s="0" t="n">
        <v>-2.854382</v>
      </c>
      <c r="H324" s="0" t="n">
        <v>356.731945</v>
      </c>
      <c r="I324" s="0" t="n">
        <v>376.69313</v>
      </c>
      <c r="J324" s="0" t="n">
        <v>-1.047639</v>
      </c>
      <c r="R324" s="0" t="n">
        <f aca="false">C324/B324</f>
        <v>0.779609213047752</v>
      </c>
      <c r="S324" s="0" t="n">
        <f aca="false">F324/E324</f>
        <v>0.867807524403113</v>
      </c>
      <c r="T324" s="0" t="n">
        <f aca="false">I324/H324</f>
        <v>1.05595569805222</v>
      </c>
      <c r="U324" s="0" t="e">
        <f aca="false">L324/K324</f>
        <v>#DIV/0!</v>
      </c>
      <c r="V324" s="0" t="e">
        <f aca="false">O324/N324</f>
        <v>#DIV/0!</v>
      </c>
      <c r="X324" s="0" t="n">
        <f aca="false">D324/B324</f>
        <v>-0.00432919767372782</v>
      </c>
      <c r="Y324" s="0" t="n">
        <f aca="false">G324/E324</f>
        <v>-0.00996480496248182</v>
      </c>
      <c r="Z324" s="0" t="n">
        <f aca="false">J324/H324</f>
        <v>-0.00293676811029637</v>
      </c>
      <c r="AA324" s="0" t="e">
        <f aca="false">M324/K324</f>
        <v>#DIV/0!</v>
      </c>
      <c r="AB324" s="0" t="e">
        <f aca="false">P324/N324</f>
        <v>#DIV/0!</v>
      </c>
      <c r="AD324" s="0" t="n">
        <f aca="false">AVERAGE(B324,E324,H324,K324,N324)</f>
        <v>332.127282333333</v>
      </c>
      <c r="AE324" s="0" t="n">
        <f aca="false">AVERAGE(C324,F324,I324,L324,O324)</f>
        <v>300.211390333333</v>
      </c>
      <c r="AF324" s="0" t="n">
        <f aca="false">AVERAGE(D324,G324,J324,M324,P324)</f>
        <v>-1.81036966666667</v>
      </c>
      <c r="AH324" s="0" t="n">
        <f aca="false">(C324-C323)/(A324-A323)</f>
        <v>-8177.85628742512</v>
      </c>
      <c r="AI324" s="0" t="n">
        <f aca="false">(F324-F323)/(A324-A323)</f>
        <v>-4676.33532934128</v>
      </c>
      <c r="AJ324" s="0" t="n">
        <f aca="false">(I324-I323)/(A324-A323)</f>
        <v>-16036.8443113773</v>
      </c>
      <c r="AK324" s="0" t="n">
        <f aca="false">(L324-L323)/(A324-A323)</f>
        <v>0</v>
      </c>
      <c r="AL324" s="0" t="n">
        <f aca="false">(O324-O323)/(A324-A323)</f>
        <v>0</v>
      </c>
      <c r="AN324" s="0" t="n">
        <f aca="false">(D324-D323)/(A324-A323)</f>
        <v>-244.958083832335</v>
      </c>
      <c r="AO324" s="0" t="n">
        <f aca="false">(G324-G323)/(A324-A323)</f>
        <v>99.3502994011965</v>
      </c>
      <c r="AP324" s="0" t="n">
        <f aca="false">(J324-J323)/(A324-A323)</f>
        <v>-33.3532934131733</v>
      </c>
      <c r="AQ324" s="0" t="n">
        <f aca="false">(M324-M323)/(A324-A323)</f>
        <v>0</v>
      </c>
      <c r="AR324" s="0" t="n">
        <f aca="false">(P324-P323)/(A324-A323)</f>
        <v>0</v>
      </c>
    </row>
    <row r="325" customFormat="false" ht="12.75" hidden="false" customHeight="false" outlineLevel="0" collapsed="false">
      <c r="A325" s="0" t="n">
        <v>0.107672</v>
      </c>
      <c r="B325" s="0" t="n">
        <v>350.358877</v>
      </c>
      <c r="C325" s="0" t="n">
        <v>272.765974</v>
      </c>
      <c r="D325" s="0" t="n">
        <v>-1.564984</v>
      </c>
      <c r="E325" s="0" t="n">
        <v>291.233384</v>
      </c>
      <c r="F325" s="0" t="n">
        <v>246.458318</v>
      </c>
      <c r="G325" s="0" t="n">
        <v>-2.853094</v>
      </c>
      <c r="H325" s="0" t="n">
        <v>355.138852</v>
      </c>
      <c r="I325" s="0" t="n">
        <v>371.202309</v>
      </c>
      <c r="J325" s="0" t="n">
        <v>-1.058729</v>
      </c>
      <c r="R325" s="0" t="n">
        <f aca="false">C325/B325</f>
        <v>0.778533075387155</v>
      </c>
      <c r="S325" s="0" t="n">
        <f aca="false">F325/E325</f>
        <v>0.846257096679548</v>
      </c>
      <c r="T325" s="0" t="n">
        <f aca="false">I325/H325</f>
        <v>1.04523148314958</v>
      </c>
      <c r="U325" s="0" t="e">
        <f aca="false">L325/K325</f>
        <v>#DIV/0!</v>
      </c>
      <c r="V325" s="0" t="e">
        <f aca="false">O325/N325</f>
        <v>#DIV/0!</v>
      </c>
      <c r="X325" s="0" t="n">
        <f aca="false">D325/B325</f>
        <v>-0.00446680276349898</v>
      </c>
      <c r="Y325" s="0" t="n">
        <f aca="false">G325/E325</f>
        <v>-0.00979658980304264</v>
      </c>
      <c r="Z325" s="0" t="n">
        <f aca="false">J325/H325</f>
        <v>-0.00298116917942845</v>
      </c>
      <c r="AA325" s="0" t="e">
        <f aca="false">M325/K325</f>
        <v>#DIV/0!</v>
      </c>
      <c r="AB325" s="0" t="e">
        <f aca="false">P325/N325</f>
        <v>#DIV/0!</v>
      </c>
      <c r="AD325" s="0" t="n">
        <f aca="false">AVERAGE(B325,E325,H325,K325,N325)</f>
        <v>332.243704333333</v>
      </c>
      <c r="AE325" s="0" t="n">
        <f aca="false">AVERAGE(C325,F325,I325,L325,O325)</f>
        <v>296.808867</v>
      </c>
      <c r="AF325" s="0" t="n">
        <f aca="false">AVERAGE(D325,G325,J325,M325,P325)</f>
        <v>-1.82560233333333</v>
      </c>
      <c r="AH325" s="0" t="n">
        <f aca="false">(C325-C324)/(A325-A324)</f>
        <v>-7792.10210210205</v>
      </c>
      <c r="AI325" s="0" t="n">
        <f aca="false">(F325-F324)/(A325-A324)</f>
        <v>-6372.30930930934</v>
      </c>
      <c r="AJ325" s="0" t="n">
        <f aca="false">(I325-I324)/(A325-A324)</f>
        <v>-16488.9519519519</v>
      </c>
      <c r="AK325" s="0" t="n">
        <f aca="false">(L325-L324)/(A325-A324)</f>
        <v>0</v>
      </c>
      <c r="AL325" s="0" t="n">
        <f aca="false">(O325-O324)/(A325-A324)</f>
        <v>0</v>
      </c>
      <c r="AN325" s="0" t="n">
        <f aca="false">(D325-D324)/(A325-A324)</f>
        <v>-107.795795795796</v>
      </c>
      <c r="AO325" s="0" t="n">
        <f aca="false">(G325-G324)/(A325-A324)</f>
        <v>3.8678678678684</v>
      </c>
      <c r="AP325" s="0" t="n">
        <f aca="false">(J325-J324)/(A325-A324)</f>
        <v>-33.3033033033034</v>
      </c>
      <c r="AQ325" s="0" t="n">
        <f aca="false">(M325-M324)/(A325-A324)</f>
        <v>0</v>
      </c>
      <c r="AR325" s="0" t="n">
        <f aca="false">(P325-P324)/(A325-A324)</f>
        <v>0</v>
      </c>
    </row>
    <row r="326" customFormat="false" ht="12.75" hidden="false" customHeight="false" outlineLevel="0" collapsed="false">
      <c r="A326" s="0" t="n">
        <v>0.108005</v>
      </c>
      <c r="B326" s="0" t="n">
        <v>348.170384</v>
      </c>
      <c r="C326" s="0" t="n">
        <v>270.898316</v>
      </c>
      <c r="D326" s="0" t="n">
        <v>-1.654935</v>
      </c>
      <c r="E326" s="0" t="n">
        <v>295.332069</v>
      </c>
      <c r="F326" s="0" t="n">
        <v>243.828698</v>
      </c>
      <c r="G326" s="0" t="n">
        <v>-2.827766</v>
      </c>
      <c r="H326" s="0" t="n">
        <v>352.022024</v>
      </c>
      <c r="I326" s="0" t="n">
        <v>365.722541</v>
      </c>
      <c r="J326" s="0" t="n">
        <v>-1.042039</v>
      </c>
      <c r="R326" s="0" t="n">
        <f aca="false">C326/B326</f>
        <v>0.778062490231794</v>
      </c>
      <c r="S326" s="0" t="n">
        <f aca="false">F326/E326</f>
        <v>0.825608606696891</v>
      </c>
      <c r="T326" s="0" t="n">
        <f aca="false">I326/H326</f>
        <v>1.03891948817384</v>
      </c>
      <c r="U326" s="0" t="e">
        <f aca="false">L326/K326</f>
        <v>#DIV/0!</v>
      </c>
      <c r="V326" s="0" t="e">
        <f aca="false">O326/N326</f>
        <v>#DIV/0!</v>
      </c>
      <c r="X326" s="0" t="n">
        <f aca="false">D326/B326</f>
        <v>-0.00475323311818503</v>
      </c>
      <c r="Y326" s="0" t="n">
        <f aca="false">G326/E326</f>
        <v>-0.0095748694328214</v>
      </c>
      <c r="Z326" s="0" t="n">
        <f aca="false">J326/H326</f>
        <v>-0.00296015285679966</v>
      </c>
      <c r="AA326" s="0" t="e">
        <f aca="false">M326/K326</f>
        <v>#DIV/0!</v>
      </c>
      <c r="AB326" s="0" t="e">
        <f aca="false">P326/N326</f>
        <v>#DIV/0!</v>
      </c>
      <c r="AD326" s="0" t="n">
        <f aca="false">AVERAGE(B326,E326,H326,K326,N326)</f>
        <v>331.841492333333</v>
      </c>
      <c r="AE326" s="0" t="n">
        <f aca="false">AVERAGE(C326,F326,I326,L326,O326)</f>
        <v>293.483185</v>
      </c>
      <c r="AF326" s="0" t="n">
        <f aca="false">AVERAGE(D326,G326,J326,M326,P326)</f>
        <v>-1.84158</v>
      </c>
      <c r="AH326" s="0" t="n">
        <f aca="false">(C326-C325)/(A326-A325)</f>
        <v>-5608.5825825826</v>
      </c>
      <c r="AI326" s="0" t="n">
        <f aca="false">(F326-F325)/(A326-A325)</f>
        <v>-7896.75675675672</v>
      </c>
      <c r="AJ326" s="0" t="n">
        <f aca="false">(I326-I325)/(A326-A325)</f>
        <v>-16455.7597597599</v>
      </c>
      <c r="AK326" s="0" t="n">
        <f aca="false">(L326-L325)/(A326-A325)</f>
        <v>0</v>
      </c>
      <c r="AL326" s="0" t="n">
        <f aca="false">(O326-O325)/(A326-A325)</f>
        <v>0</v>
      </c>
      <c r="AN326" s="0" t="n">
        <f aca="false">(D326-D325)/(A326-A325)</f>
        <v>-270.123123123124</v>
      </c>
      <c r="AO326" s="0" t="n">
        <f aca="false">(G326-G325)/(A326-A325)</f>
        <v>76.0600600600601</v>
      </c>
      <c r="AP326" s="0" t="n">
        <f aca="false">(J326-J325)/(A326-A325)</f>
        <v>50.1201201201204</v>
      </c>
      <c r="AQ326" s="0" t="n">
        <f aca="false">(M326-M325)/(A326-A325)</f>
        <v>0</v>
      </c>
      <c r="AR326" s="0" t="n">
        <f aca="false">(P326-P325)/(A326-A325)</f>
        <v>0</v>
      </c>
    </row>
    <row r="327" customFormat="false" ht="12.75" hidden="false" customHeight="false" outlineLevel="0" collapsed="false">
      <c r="A327" s="0" t="n">
        <v>0.108339</v>
      </c>
      <c r="B327" s="0" t="n">
        <v>346.169577</v>
      </c>
      <c r="C327" s="0" t="n">
        <v>268.734665</v>
      </c>
      <c r="D327" s="0" t="n">
        <v>-1.810889</v>
      </c>
      <c r="E327" s="0" t="n">
        <v>298.965791</v>
      </c>
      <c r="F327" s="0" t="n">
        <v>240.619852</v>
      </c>
      <c r="G327" s="0" t="n">
        <v>-2.794325</v>
      </c>
      <c r="H327" s="0" t="n">
        <v>349.013599</v>
      </c>
      <c r="I327" s="0" t="n">
        <v>360.588939</v>
      </c>
      <c r="J327" s="0" t="n">
        <v>-1.033439</v>
      </c>
      <c r="R327" s="0" t="n">
        <f aca="false">C327/B327</f>
        <v>0.776309308660016</v>
      </c>
      <c r="S327" s="0" t="n">
        <f aca="false">F327/E327</f>
        <v>0.804840751830366</v>
      </c>
      <c r="T327" s="0" t="n">
        <f aca="false">I327/H327</f>
        <v>1.03316587099519</v>
      </c>
      <c r="U327" s="0" t="e">
        <f aca="false">L327/K327</f>
        <v>#DIV/0!</v>
      </c>
      <c r="V327" s="0" t="e">
        <f aca="false">O327/N327</f>
        <v>#DIV/0!</v>
      </c>
      <c r="X327" s="0" t="n">
        <f aca="false">D327/B327</f>
        <v>-0.00523121938009012</v>
      </c>
      <c r="Y327" s="0" t="n">
        <f aca="false">G327/E327</f>
        <v>-0.0093466379235342</v>
      </c>
      <c r="Z327" s="0" t="n">
        <f aca="false">J327/H327</f>
        <v>-0.00296102788819985</v>
      </c>
      <c r="AA327" s="0" t="e">
        <f aca="false">M327/K327</f>
        <v>#DIV/0!</v>
      </c>
      <c r="AB327" s="0" t="e">
        <f aca="false">P327/N327</f>
        <v>#DIV/0!</v>
      </c>
      <c r="AD327" s="0" t="n">
        <f aca="false">AVERAGE(B327,E327,H327,K327,N327)</f>
        <v>331.382989</v>
      </c>
      <c r="AE327" s="0" t="n">
        <f aca="false">AVERAGE(C327,F327,I327,L327,O327)</f>
        <v>289.981152</v>
      </c>
      <c r="AF327" s="0" t="n">
        <f aca="false">AVERAGE(D327,G327,J327,M327,P327)</f>
        <v>-1.879551</v>
      </c>
      <c r="AH327" s="0" t="n">
        <f aca="false">(C327-C326)/(A327-A326)</f>
        <v>-6477.99700598805</v>
      </c>
      <c r="AI327" s="0" t="n">
        <f aca="false">(F327-F326)/(A327-A326)</f>
        <v>-9607.32335329337</v>
      </c>
      <c r="AJ327" s="0" t="n">
        <f aca="false">(I327-I326)/(A327-A326)</f>
        <v>-15370.0658682634</v>
      </c>
      <c r="AK327" s="0" t="n">
        <f aca="false">(L327-L326)/(A327-A326)</f>
        <v>0</v>
      </c>
      <c r="AL327" s="0" t="n">
        <f aca="false">(O327-O326)/(A327-A326)</f>
        <v>0</v>
      </c>
      <c r="AN327" s="0" t="n">
        <f aca="false">(D327-D326)/(A327-A326)</f>
        <v>-466.928143712573</v>
      </c>
      <c r="AO327" s="0" t="n">
        <f aca="false">(G327-G326)/(A327-A326)</f>
        <v>100.122754491017</v>
      </c>
      <c r="AP327" s="0" t="n">
        <f aca="false">(J327-J326)/(A327-A326)</f>
        <v>25.7485029940117</v>
      </c>
      <c r="AQ327" s="0" t="n">
        <f aca="false">(M327-M326)/(A327-A326)</f>
        <v>0</v>
      </c>
      <c r="AR327" s="0" t="n">
        <f aca="false">(P327-P326)/(A327-A326)</f>
        <v>0</v>
      </c>
    </row>
    <row r="328" customFormat="false" ht="12.75" hidden="false" customHeight="false" outlineLevel="0" collapsed="false">
      <c r="A328" s="0" t="n">
        <v>0.108672</v>
      </c>
      <c r="B328" s="0" t="n">
        <v>343.721401</v>
      </c>
      <c r="C328" s="0" t="n">
        <v>266.362512</v>
      </c>
      <c r="D328" s="0" t="n">
        <v>-2.076879</v>
      </c>
      <c r="E328" s="0" t="n">
        <v>302.608327</v>
      </c>
      <c r="F328" s="0" t="n">
        <v>237.59444</v>
      </c>
      <c r="G328" s="0" t="n">
        <v>-2.748936</v>
      </c>
      <c r="H328" s="0" t="n">
        <v>346.731903</v>
      </c>
      <c r="I328" s="0" t="n">
        <v>355.03388</v>
      </c>
      <c r="J328" s="0" t="n">
        <v>-1.012549</v>
      </c>
      <c r="R328" s="0" t="n">
        <f aca="false">C328/B328</f>
        <v>0.774937234705383</v>
      </c>
      <c r="S328" s="0" t="n">
        <f aca="false">F328/E328</f>
        <v>0.785154996742704</v>
      </c>
      <c r="T328" s="0" t="n">
        <f aca="false">I328/H328</f>
        <v>1.02394350484674</v>
      </c>
      <c r="U328" s="0" t="e">
        <f aca="false">L328/K328</f>
        <v>#DIV/0!</v>
      </c>
      <c r="V328" s="0" t="e">
        <f aca="false">O328/N328</f>
        <v>#DIV/0!</v>
      </c>
      <c r="X328" s="0" t="n">
        <f aca="false">D328/B328</f>
        <v>-0.00604233252267001</v>
      </c>
      <c r="Y328" s="0" t="n">
        <f aca="false">G328/E328</f>
        <v>-0.00908413865293271</v>
      </c>
      <c r="Z328" s="0" t="n">
        <f aca="false">J328/H328</f>
        <v>-0.00292026488257702</v>
      </c>
      <c r="AA328" s="0" t="e">
        <f aca="false">M328/K328</f>
        <v>#DIV/0!</v>
      </c>
      <c r="AB328" s="0" t="e">
        <f aca="false">P328/N328</f>
        <v>#DIV/0!</v>
      </c>
      <c r="AD328" s="0" t="n">
        <f aca="false">AVERAGE(B328,E328,H328,K328,N328)</f>
        <v>331.020543666667</v>
      </c>
      <c r="AE328" s="0" t="n">
        <f aca="false">AVERAGE(C328,F328,I328,L328,O328)</f>
        <v>286.330277333333</v>
      </c>
      <c r="AF328" s="0" t="n">
        <f aca="false">AVERAGE(D328,G328,J328,M328,P328)</f>
        <v>-1.94612133333333</v>
      </c>
      <c r="AH328" s="0" t="n">
        <f aca="false">(C328-C327)/(A328-A327)</f>
        <v>-7123.58258258266</v>
      </c>
      <c r="AI328" s="0" t="n">
        <f aca="false">(F328-F327)/(A328-A327)</f>
        <v>-9085.32132132137</v>
      </c>
      <c r="AJ328" s="0" t="n">
        <f aca="false">(I328-I327)/(A328-A327)</f>
        <v>-16681.8588588588</v>
      </c>
      <c r="AK328" s="0" t="n">
        <f aca="false">(L328-L327)/(A328-A327)</f>
        <v>0</v>
      </c>
      <c r="AL328" s="0" t="n">
        <f aca="false">(O328-O327)/(A328-A327)</f>
        <v>0</v>
      </c>
      <c r="AN328" s="0" t="n">
        <f aca="false">(D328-D327)/(A328-A327)</f>
        <v>-798.768768768769</v>
      </c>
      <c r="AO328" s="0" t="n">
        <f aca="false">(G328-G327)/(A328-A327)</f>
        <v>136.303303303304</v>
      </c>
      <c r="AP328" s="0" t="n">
        <f aca="false">(J328-J327)/(A328-A327)</f>
        <v>62.732732732733</v>
      </c>
      <c r="AQ328" s="0" t="n">
        <f aca="false">(M328-M327)/(A328-A327)</f>
        <v>0</v>
      </c>
      <c r="AR328" s="0" t="n">
        <f aca="false">(P328-P327)/(A328-A327)</f>
        <v>0</v>
      </c>
    </row>
    <row r="329" customFormat="false" ht="12.75" hidden="false" customHeight="false" outlineLevel="0" collapsed="false">
      <c r="A329" s="0" t="n">
        <v>0.109005</v>
      </c>
      <c r="B329" s="0" t="n">
        <v>340.912333</v>
      </c>
      <c r="C329" s="0" t="n">
        <v>264.697904</v>
      </c>
      <c r="D329" s="0" t="n">
        <v>-2.335095</v>
      </c>
      <c r="E329" s="0" t="n">
        <v>305.608297</v>
      </c>
      <c r="F329" s="0" t="n">
        <v>234.217187</v>
      </c>
      <c r="G329" s="0" t="n">
        <v>-2.755476</v>
      </c>
      <c r="H329" s="0" t="n">
        <v>344.19168</v>
      </c>
      <c r="I329" s="0" t="n">
        <v>349.168227</v>
      </c>
      <c r="J329" s="0" t="n">
        <v>-1.02165</v>
      </c>
      <c r="R329" s="0" t="n">
        <f aca="false">C329/B329</f>
        <v>0.776439801020634</v>
      </c>
      <c r="S329" s="0" t="n">
        <f aca="false">F329/E329</f>
        <v>0.766396689157952</v>
      </c>
      <c r="T329" s="0" t="n">
        <f aca="false">I329/H329</f>
        <v>1.01445864990112</v>
      </c>
      <c r="U329" s="0" t="e">
        <f aca="false">L329/K329</f>
        <v>#DIV/0!</v>
      </c>
      <c r="V329" s="0" t="e">
        <f aca="false">O329/N329</f>
        <v>#DIV/0!</v>
      </c>
      <c r="X329" s="0" t="n">
        <f aca="false">D329/B329</f>
        <v>-0.00684954685989609</v>
      </c>
      <c r="Y329" s="0" t="n">
        <f aca="false">G329/E329</f>
        <v>-0.00901636515451019</v>
      </c>
      <c r="Z329" s="0" t="n">
        <f aca="false">J329/H329</f>
        <v>-0.00296825884925516</v>
      </c>
      <c r="AA329" s="0" t="e">
        <f aca="false">M329/K329</f>
        <v>#DIV/0!</v>
      </c>
      <c r="AB329" s="0" t="e">
        <f aca="false">P329/N329</f>
        <v>#DIV/0!</v>
      </c>
      <c r="AD329" s="0" t="n">
        <f aca="false">AVERAGE(B329,E329,H329,K329,N329)</f>
        <v>330.237436666667</v>
      </c>
      <c r="AE329" s="0" t="n">
        <f aca="false">AVERAGE(C329,F329,I329,L329,O329)</f>
        <v>282.694439333333</v>
      </c>
      <c r="AF329" s="0" t="n">
        <f aca="false">AVERAGE(D329,G329,J329,M329,P329)</f>
        <v>-2.037407</v>
      </c>
      <c r="AH329" s="0" t="n">
        <f aca="false">(C329-C328)/(A329-A328)</f>
        <v>-4998.82282282278</v>
      </c>
      <c r="AI329" s="0" t="n">
        <f aca="false">(F329-F328)/(A329-A328)</f>
        <v>-10141.9009009009</v>
      </c>
      <c r="AJ329" s="0" t="n">
        <f aca="false">(I329-I328)/(A329-A328)</f>
        <v>-17614.5735735736</v>
      </c>
      <c r="AK329" s="0" t="n">
        <f aca="false">(L329-L328)/(A329-A328)</f>
        <v>0</v>
      </c>
      <c r="AL329" s="0" t="n">
        <f aca="false">(O329-O328)/(A329-A328)</f>
        <v>0</v>
      </c>
      <c r="AN329" s="0" t="n">
        <f aca="false">(D329-D328)/(A329-A328)</f>
        <v>-775.423423423424</v>
      </c>
      <c r="AO329" s="0" t="n">
        <f aca="false">(G329-G328)/(A329-A328)</f>
        <v>-19.6396396396389</v>
      </c>
      <c r="AP329" s="0" t="n">
        <f aca="false">(J329-J328)/(A329-A328)</f>
        <v>-27.3303303303304</v>
      </c>
      <c r="AQ329" s="0" t="n">
        <f aca="false">(M329-M328)/(A329-A328)</f>
        <v>0</v>
      </c>
      <c r="AR329" s="0" t="n">
        <f aca="false">(P329-P328)/(A329-A328)</f>
        <v>0</v>
      </c>
    </row>
    <row r="330" customFormat="false" ht="12.75" hidden="false" customHeight="false" outlineLevel="0" collapsed="false">
      <c r="A330" s="0" t="n">
        <v>0.109339</v>
      </c>
      <c r="B330" s="0" t="n">
        <v>337.403305</v>
      </c>
      <c r="C330" s="0" t="n">
        <v>263.546785</v>
      </c>
      <c r="D330" s="0" t="n">
        <v>-2.567508</v>
      </c>
      <c r="E330" s="0" t="n">
        <v>308.276939</v>
      </c>
      <c r="F330" s="0" t="n">
        <v>232.221317</v>
      </c>
      <c r="G330" s="0" t="n">
        <v>-2.718471</v>
      </c>
      <c r="H330" s="0" t="n">
        <v>341.30553</v>
      </c>
      <c r="I330" s="0" t="n">
        <v>343.322361</v>
      </c>
      <c r="J330" s="0" t="n">
        <v>-1.022906</v>
      </c>
      <c r="R330" s="0" t="n">
        <f aca="false">C330/B330</f>
        <v>0.78110315190896</v>
      </c>
      <c r="S330" s="0" t="n">
        <f aca="false">F330/E330</f>
        <v>0.753287994078597</v>
      </c>
      <c r="T330" s="0" t="n">
        <f aca="false">I330/H330</f>
        <v>1.00590916590188</v>
      </c>
      <c r="U330" s="0" t="e">
        <f aca="false">L330/K330</f>
        <v>#DIV/0!</v>
      </c>
      <c r="V330" s="0" t="e">
        <f aca="false">O330/N330</f>
        <v>#DIV/0!</v>
      </c>
      <c r="X330" s="0" t="n">
        <f aca="false">D330/B330</f>
        <v>-0.00760961129293028</v>
      </c>
      <c r="Y330" s="0" t="n">
        <f aca="false">G330/E330</f>
        <v>-0.0088182755700711</v>
      </c>
      <c r="Z330" s="0" t="n">
        <f aca="false">J330/H330</f>
        <v>-0.00299703904592463</v>
      </c>
      <c r="AA330" s="0" t="e">
        <f aca="false">M330/K330</f>
        <v>#DIV/0!</v>
      </c>
      <c r="AB330" s="0" t="e">
        <f aca="false">P330/N330</f>
        <v>#DIV/0!</v>
      </c>
      <c r="AD330" s="0" t="n">
        <f aca="false">AVERAGE(B330,E330,H330,K330,N330)</f>
        <v>328.995258</v>
      </c>
      <c r="AE330" s="0" t="n">
        <f aca="false">AVERAGE(C330,F330,I330,L330,O330)</f>
        <v>279.696821</v>
      </c>
      <c r="AF330" s="0" t="n">
        <f aca="false">AVERAGE(D330,G330,J330,M330,P330)</f>
        <v>-2.10296166666667</v>
      </c>
      <c r="AH330" s="0" t="n">
        <f aca="false">(C330-C329)/(A330-A329)</f>
        <v>-3446.46407185626</v>
      </c>
      <c r="AI330" s="0" t="n">
        <f aca="false">(F330-F329)/(A330-A329)</f>
        <v>-5975.6586826347</v>
      </c>
      <c r="AJ330" s="0" t="n">
        <f aca="false">(I330-I329)/(A330-A329)</f>
        <v>-17502.5928143712</v>
      </c>
      <c r="AK330" s="0" t="n">
        <f aca="false">(L330-L329)/(A330-A329)</f>
        <v>0</v>
      </c>
      <c r="AL330" s="0" t="n">
        <f aca="false">(O330-O329)/(A330-A329)</f>
        <v>0</v>
      </c>
      <c r="AN330" s="0" t="n">
        <f aca="false">(D330-D329)/(A330-A329)</f>
        <v>-695.84730538922</v>
      </c>
      <c r="AO330" s="0" t="n">
        <f aca="false">(G330-G329)/(A330-A329)</f>
        <v>110.793413173652</v>
      </c>
      <c r="AP330" s="0" t="n">
        <f aca="false">(J330-J329)/(A330-A329)</f>
        <v>-3.76047904191659</v>
      </c>
      <c r="AQ330" s="0" t="n">
        <f aca="false">(M330-M329)/(A330-A329)</f>
        <v>0</v>
      </c>
      <c r="AR330" s="0" t="n">
        <f aca="false">(P330-P329)/(A330-A329)</f>
        <v>0</v>
      </c>
    </row>
    <row r="331" customFormat="false" ht="12.75" hidden="false" customHeight="false" outlineLevel="0" collapsed="false">
      <c r="A331" s="0" t="n">
        <v>0.109672</v>
      </c>
      <c r="B331" s="0" t="n">
        <v>334.924408</v>
      </c>
      <c r="C331" s="0" t="n">
        <v>262.81557</v>
      </c>
      <c r="D331" s="0" t="n">
        <v>-2.69983</v>
      </c>
      <c r="E331" s="0" t="n">
        <v>310.562639</v>
      </c>
      <c r="F331" s="0" t="n">
        <v>231.327793</v>
      </c>
      <c r="G331" s="0" t="n">
        <v>-2.687706</v>
      </c>
      <c r="H331" s="0" t="n">
        <v>339.369789</v>
      </c>
      <c r="I331" s="0" t="n">
        <v>337.208521</v>
      </c>
      <c r="J331" s="0" t="n">
        <v>-1.025872</v>
      </c>
      <c r="R331" s="0" t="n">
        <f aca="false">C331/B331</f>
        <v>0.784701155611209</v>
      </c>
      <c r="S331" s="0" t="n">
        <f aca="false">F331/E331</f>
        <v>0.744866780321248</v>
      </c>
      <c r="T331" s="0" t="n">
        <f aca="false">I331/H331</f>
        <v>0.993631525050098</v>
      </c>
      <c r="U331" s="0" t="e">
        <f aca="false">L331/K331</f>
        <v>#DIV/0!</v>
      </c>
      <c r="V331" s="0" t="e">
        <f aca="false">O331/N331</f>
        <v>#DIV/0!</v>
      </c>
      <c r="X331" s="0" t="n">
        <f aca="false">D331/B331</f>
        <v>-0.0080610129793825</v>
      </c>
      <c r="Y331" s="0" t="n">
        <f aca="false">G331/E331</f>
        <v>-0.00865431208549203</v>
      </c>
      <c r="Z331" s="0" t="n">
        <f aca="false">J331/H331</f>
        <v>-0.00302287367129194</v>
      </c>
      <c r="AA331" s="0" t="e">
        <f aca="false">M331/K331</f>
        <v>#DIV/0!</v>
      </c>
      <c r="AB331" s="0" t="e">
        <f aca="false">P331/N331</f>
        <v>#DIV/0!</v>
      </c>
      <c r="AD331" s="0" t="n">
        <f aca="false">AVERAGE(B331,E331,H331,K331,N331)</f>
        <v>328.285612</v>
      </c>
      <c r="AE331" s="0" t="n">
        <f aca="false">AVERAGE(C331,F331,I331,L331,O331)</f>
        <v>277.117294666667</v>
      </c>
      <c r="AF331" s="0" t="n">
        <f aca="false">AVERAGE(D331,G331,J331,M331,P331)</f>
        <v>-2.13780266666667</v>
      </c>
      <c r="AH331" s="0" t="n">
        <f aca="false">(C331-C330)/(A331-A330)</f>
        <v>-2195.8408408409</v>
      </c>
      <c r="AI331" s="0" t="n">
        <f aca="false">(F331-F330)/(A331-A330)</f>
        <v>-2683.25525525521</v>
      </c>
      <c r="AJ331" s="0" t="n">
        <f aca="false">(I331-I330)/(A331-A330)</f>
        <v>-18359.8798798798</v>
      </c>
      <c r="AK331" s="0" t="n">
        <f aca="false">(L331-L330)/(A331-A330)</f>
        <v>0</v>
      </c>
      <c r="AL331" s="0" t="n">
        <f aca="false">(O331-O330)/(A331-A330)</f>
        <v>0</v>
      </c>
      <c r="AN331" s="0" t="n">
        <f aca="false">(D331-D330)/(A331-A330)</f>
        <v>-397.363363363363</v>
      </c>
      <c r="AO331" s="0" t="n">
        <f aca="false">(G331-G330)/(A331-A330)</f>
        <v>92.3873873873879</v>
      </c>
      <c r="AP331" s="0" t="n">
        <f aca="false">(J331-J330)/(A331-A330)</f>
        <v>-8.90690690690631</v>
      </c>
      <c r="AQ331" s="0" t="n">
        <f aca="false">(M331-M330)/(A331-A330)</f>
        <v>0</v>
      </c>
      <c r="AR331" s="0" t="n">
        <f aca="false">(P331-P330)/(A331-A330)</f>
        <v>0</v>
      </c>
    </row>
    <row r="332" customFormat="false" ht="12.75" hidden="false" customHeight="false" outlineLevel="0" collapsed="false">
      <c r="A332" s="0" t="n">
        <v>0.110005</v>
      </c>
      <c r="B332" s="0" t="n">
        <v>332.143604</v>
      </c>
      <c r="C332" s="0" t="n">
        <v>262.123363</v>
      </c>
      <c r="D332" s="0" t="n">
        <v>-2.768269</v>
      </c>
      <c r="E332" s="0" t="n">
        <v>312.858825</v>
      </c>
      <c r="F332" s="0" t="n">
        <v>231.260853</v>
      </c>
      <c r="G332" s="0" t="n">
        <v>-2.633141</v>
      </c>
      <c r="H332" s="0" t="n">
        <v>335.929039</v>
      </c>
      <c r="I332" s="0" t="n">
        <v>331.398604</v>
      </c>
      <c r="J332" s="0" t="n">
        <v>-0.977168</v>
      </c>
      <c r="R332" s="0" t="n">
        <f aca="false">C332/B332</f>
        <v>0.789186845217709</v>
      </c>
      <c r="S332" s="0" t="n">
        <f aca="false">F332/E332</f>
        <v>0.73918596670559</v>
      </c>
      <c r="T332" s="0" t="n">
        <f aca="false">I332/H332</f>
        <v>0.98651371428476</v>
      </c>
      <c r="U332" s="0" t="e">
        <f aca="false">L332/K332</f>
        <v>#DIV/0!</v>
      </c>
      <c r="V332" s="0" t="e">
        <f aca="false">O332/N332</f>
        <v>#DIV/0!</v>
      </c>
      <c r="X332" s="0" t="n">
        <f aca="false">D332/B332</f>
        <v>-0.00833455459223595</v>
      </c>
      <c r="Y332" s="0" t="n">
        <f aca="false">G332/E332</f>
        <v>-0.00841638716759868</v>
      </c>
      <c r="Z332" s="0" t="n">
        <f aca="false">J332/H332</f>
        <v>-0.00290885242582437</v>
      </c>
      <c r="AA332" s="0" t="e">
        <f aca="false">M332/K332</f>
        <v>#DIV/0!</v>
      </c>
      <c r="AB332" s="0" t="e">
        <f aca="false">P332/N332</f>
        <v>#DIV/0!</v>
      </c>
      <c r="AD332" s="0" t="n">
        <f aca="false">AVERAGE(B332,E332,H332,K332,N332)</f>
        <v>326.977156</v>
      </c>
      <c r="AE332" s="0" t="n">
        <f aca="false">AVERAGE(C332,F332,I332,L332,O332)</f>
        <v>274.927606666667</v>
      </c>
      <c r="AF332" s="0" t="n">
        <f aca="false">AVERAGE(D332,G332,J332,M332,P332)</f>
        <v>-2.12619266666667</v>
      </c>
      <c r="AH332" s="0" t="n">
        <f aca="false">(C332-C331)/(A332-A331)</f>
        <v>-2078.69969969969</v>
      </c>
      <c r="AI332" s="0" t="n">
        <f aca="false">(F332-F331)/(A332-A331)</f>
        <v>-201.021021021071</v>
      </c>
      <c r="AJ332" s="0" t="n">
        <f aca="false">(I332-I331)/(A332-A331)</f>
        <v>-17447.1981981983</v>
      </c>
      <c r="AK332" s="0" t="n">
        <f aca="false">(L332-L331)/(A332-A331)</f>
        <v>0</v>
      </c>
      <c r="AL332" s="0" t="n">
        <f aca="false">(O332-O331)/(A332-A331)</f>
        <v>0</v>
      </c>
      <c r="AN332" s="0" t="n">
        <f aca="false">(D332-D331)/(A332-A331)</f>
        <v>-205.522522522523</v>
      </c>
      <c r="AO332" s="0" t="n">
        <f aca="false">(G332-G331)/(A332-A331)</f>
        <v>163.858858858858</v>
      </c>
      <c r="AP332" s="0" t="n">
        <f aca="false">(J332-J331)/(A332-A331)</f>
        <v>146.258258258258</v>
      </c>
      <c r="AQ332" s="0" t="n">
        <f aca="false">(M332-M331)/(A332-A331)</f>
        <v>0</v>
      </c>
      <c r="AR332" s="0" t="n">
        <f aca="false">(P332-P331)/(A332-A331)</f>
        <v>0</v>
      </c>
    </row>
    <row r="333" customFormat="false" ht="12.75" hidden="false" customHeight="false" outlineLevel="0" collapsed="false">
      <c r="A333" s="0" t="n">
        <v>0.110339</v>
      </c>
      <c r="B333" s="0" t="n">
        <v>330.350017</v>
      </c>
      <c r="C333" s="0" t="n">
        <v>260.673176</v>
      </c>
      <c r="D333" s="0" t="n">
        <v>-2.808371</v>
      </c>
      <c r="E333" s="0" t="n">
        <v>314.538978</v>
      </c>
      <c r="F333" s="0" t="n">
        <v>232.377481</v>
      </c>
      <c r="G333" s="0" t="n">
        <v>-2.582931</v>
      </c>
      <c r="H333" s="0" t="n">
        <v>332.464396</v>
      </c>
      <c r="I333" s="0" t="n">
        <v>325.563122</v>
      </c>
      <c r="J333" s="0" t="n">
        <v>-0.960539</v>
      </c>
      <c r="R333" s="0" t="n">
        <f aca="false">C333/B333</f>
        <v>0.789081769594702</v>
      </c>
      <c r="S333" s="0" t="n">
        <f aca="false">F333/E333</f>
        <v>0.738787550203079</v>
      </c>
      <c r="T333" s="0" t="n">
        <f aca="false">I333/H333</f>
        <v>0.979242065968471</v>
      </c>
      <c r="U333" s="0" t="e">
        <f aca="false">L333/K333</f>
        <v>#DIV/0!</v>
      </c>
      <c r="V333" s="0" t="e">
        <f aca="false">O333/N333</f>
        <v>#DIV/0!</v>
      </c>
      <c r="X333" s="0" t="n">
        <f aca="false">D333/B333</f>
        <v>-0.00850119829114463</v>
      </c>
      <c r="Y333" s="0" t="n">
        <f aca="false">G333/E333</f>
        <v>-0.00821179942919507</v>
      </c>
      <c r="Z333" s="0" t="n">
        <f aca="false">J333/H333</f>
        <v>-0.00288914846689328</v>
      </c>
      <c r="AA333" s="0" t="e">
        <f aca="false">M333/K333</f>
        <v>#DIV/0!</v>
      </c>
      <c r="AB333" s="0" t="e">
        <f aca="false">P333/N333</f>
        <v>#DIV/0!</v>
      </c>
      <c r="AD333" s="0" t="n">
        <f aca="false">AVERAGE(B333,E333,H333,K333,N333)</f>
        <v>325.784463666667</v>
      </c>
      <c r="AE333" s="0" t="n">
        <f aca="false">AVERAGE(C333,F333,I333,L333,O333)</f>
        <v>272.871259666667</v>
      </c>
      <c r="AF333" s="0" t="n">
        <f aca="false">AVERAGE(D333,G333,J333,M333,P333)</f>
        <v>-2.11728033333333</v>
      </c>
      <c r="AH333" s="0" t="n">
        <f aca="false">(C333-C332)/(A333-A332)</f>
        <v>-4341.87724550888</v>
      </c>
      <c r="AI333" s="0" t="n">
        <f aca="false">(F333-F332)/(A333-A332)</f>
        <v>3343.19760479038</v>
      </c>
      <c r="AJ333" s="0" t="n">
        <f aca="false">(I333-I332)/(A333-A332)</f>
        <v>-17471.5029940118</v>
      </c>
      <c r="AK333" s="0" t="n">
        <f aca="false">(L333-L332)/(A333-A332)</f>
        <v>0</v>
      </c>
      <c r="AL333" s="0" t="n">
        <f aca="false">(O333-O332)/(A333-A332)</f>
        <v>0</v>
      </c>
      <c r="AN333" s="0" t="n">
        <f aca="false">(D333-D332)/(A333-A332)</f>
        <v>-120.065868263473</v>
      </c>
      <c r="AO333" s="0" t="n">
        <f aca="false">(G333-G332)/(A333-A332)</f>
        <v>150.329341317366</v>
      </c>
      <c r="AP333" s="0" t="n">
        <f aca="false">(J333-J332)/(A333-A332)</f>
        <v>49.7874251497005</v>
      </c>
      <c r="AQ333" s="0" t="n">
        <f aca="false">(M333-M332)/(A333-A332)</f>
        <v>0</v>
      </c>
      <c r="AR333" s="0" t="n">
        <f aca="false">(P333-P332)/(A333-A332)</f>
        <v>0</v>
      </c>
    </row>
    <row r="334" customFormat="false" ht="12.75" hidden="false" customHeight="false" outlineLevel="0" collapsed="false">
      <c r="A334" s="0" t="n">
        <v>0.110672</v>
      </c>
      <c r="B334" s="0" t="n">
        <v>327.66768</v>
      </c>
      <c r="C334" s="0" t="n">
        <v>260.025571</v>
      </c>
      <c r="D334" s="0" t="n">
        <v>-2.900852</v>
      </c>
      <c r="E334" s="0" t="n">
        <v>316.111452</v>
      </c>
      <c r="F334" s="0" t="n">
        <v>235.332887</v>
      </c>
      <c r="G334" s="0" t="n">
        <v>-2.505339</v>
      </c>
      <c r="H334" s="0" t="n">
        <v>330.441978</v>
      </c>
      <c r="I334" s="0" t="n">
        <v>318.293902</v>
      </c>
      <c r="J334" s="0" t="n">
        <v>-0.941178</v>
      </c>
      <c r="R334" s="0" t="n">
        <f aca="false">C334/B334</f>
        <v>0.793564903929493</v>
      </c>
      <c r="S334" s="0" t="n">
        <f aca="false">F334/E334</f>
        <v>0.744461757114703</v>
      </c>
      <c r="T334" s="0" t="n">
        <f aca="false">I334/H334</f>
        <v>0.963236886325623</v>
      </c>
      <c r="U334" s="0" t="e">
        <f aca="false">L334/K334</f>
        <v>#DIV/0!</v>
      </c>
      <c r="V334" s="0" t="e">
        <f aca="false">O334/N334</f>
        <v>#DIV/0!</v>
      </c>
      <c r="X334" s="0" t="n">
        <f aca="false">D334/B334</f>
        <v>-0.00885303060710779</v>
      </c>
      <c r="Y334" s="0" t="n">
        <f aca="false">G334/E334</f>
        <v>-0.00792549268351088</v>
      </c>
      <c r="Z334" s="0" t="n">
        <f aca="false">J334/H334</f>
        <v>-0.00284823982018411</v>
      </c>
      <c r="AA334" s="0" t="e">
        <f aca="false">M334/K334</f>
        <v>#DIV/0!</v>
      </c>
      <c r="AB334" s="0" t="e">
        <f aca="false">P334/N334</f>
        <v>#DIV/0!</v>
      </c>
      <c r="AD334" s="0" t="n">
        <f aca="false">AVERAGE(B334,E334,H334,K334,N334)</f>
        <v>324.74037</v>
      </c>
      <c r="AE334" s="0" t="n">
        <f aca="false">AVERAGE(C334,F334,I334,L334,O334)</f>
        <v>271.217453333333</v>
      </c>
      <c r="AF334" s="0" t="n">
        <f aca="false">AVERAGE(D334,G334,J334,M334,P334)</f>
        <v>-2.11578966666667</v>
      </c>
      <c r="AH334" s="0" t="n">
        <f aca="false">(C334-C333)/(A334-A333)</f>
        <v>-1944.75975975976</v>
      </c>
      <c r="AI334" s="0" t="n">
        <f aca="false">(F334-F333)/(A334-A333)</f>
        <v>8875.09309309313</v>
      </c>
      <c r="AJ334" s="0" t="n">
        <f aca="false">(I334-I333)/(A334-A333)</f>
        <v>-21829.4894894895</v>
      </c>
      <c r="AK334" s="0" t="n">
        <f aca="false">(L334-L333)/(A334-A333)</f>
        <v>0</v>
      </c>
      <c r="AL334" s="0" t="n">
        <f aca="false">(O334-O333)/(A334-A333)</f>
        <v>0</v>
      </c>
      <c r="AN334" s="0" t="n">
        <f aca="false">(D334-D333)/(A334-A333)</f>
        <v>-277.72072072072</v>
      </c>
      <c r="AO334" s="0" t="n">
        <f aca="false">(G334-G333)/(A334-A333)</f>
        <v>233.009009009008</v>
      </c>
      <c r="AP334" s="0" t="n">
        <f aca="false">(J334-J333)/(A334-A333)</f>
        <v>58.1411411411414</v>
      </c>
      <c r="AQ334" s="0" t="n">
        <f aca="false">(M334-M333)/(A334-A333)</f>
        <v>0</v>
      </c>
      <c r="AR334" s="0" t="n">
        <f aca="false">(P334-P333)/(A334-A333)</f>
        <v>0</v>
      </c>
    </row>
    <row r="335" customFormat="false" ht="12.75" hidden="false" customHeight="false" outlineLevel="0" collapsed="false">
      <c r="A335" s="0" t="n">
        <v>0.111006</v>
      </c>
      <c r="B335" s="0" t="n">
        <v>325.727389</v>
      </c>
      <c r="C335" s="0" t="n">
        <v>258.978444</v>
      </c>
      <c r="D335" s="0" t="n">
        <v>-3.105047</v>
      </c>
      <c r="E335" s="0" t="n">
        <v>317.666864</v>
      </c>
      <c r="F335" s="0" t="n">
        <v>239.006442</v>
      </c>
      <c r="G335" s="0" t="n">
        <v>-2.437941</v>
      </c>
      <c r="H335" s="0" t="n">
        <v>327.227778</v>
      </c>
      <c r="I335" s="0" t="n">
        <v>311.20564</v>
      </c>
      <c r="J335" s="0" t="n">
        <v>-0.928177</v>
      </c>
      <c r="R335" s="0" t="n">
        <f aca="false">C335/B335</f>
        <v>0.795077272424273</v>
      </c>
      <c r="S335" s="0" t="n">
        <f aca="false">F335/E335</f>
        <v>0.752380777114984</v>
      </c>
      <c r="T335" s="0" t="n">
        <f aca="false">I335/H335</f>
        <v>0.951036742363602</v>
      </c>
      <c r="U335" s="0" t="e">
        <f aca="false">L335/K335</f>
        <v>#DIV/0!</v>
      </c>
      <c r="V335" s="0" t="e">
        <f aca="false">O335/N335</f>
        <v>#DIV/0!</v>
      </c>
      <c r="X335" s="0" t="n">
        <f aca="false">D335/B335</f>
        <v>-0.00953265554220864</v>
      </c>
      <c r="Y335" s="0" t="n">
        <f aca="false">G335/E335</f>
        <v>-0.0076745209409062</v>
      </c>
      <c r="Z335" s="0" t="n">
        <f aca="false">J335/H335</f>
        <v>-0.0028364859660539</v>
      </c>
      <c r="AA335" s="0" t="e">
        <f aca="false">M335/K335</f>
        <v>#DIV/0!</v>
      </c>
      <c r="AB335" s="0" t="e">
        <f aca="false">P335/N335</f>
        <v>#DIV/0!</v>
      </c>
      <c r="AD335" s="0" t="n">
        <f aca="false">AVERAGE(B335,E335,H335,K335,N335)</f>
        <v>323.540677</v>
      </c>
      <c r="AE335" s="0" t="n">
        <f aca="false">AVERAGE(C335,F335,I335,L335,O335)</f>
        <v>269.730175333333</v>
      </c>
      <c r="AF335" s="0" t="n">
        <f aca="false">AVERAGE(D335,G335,J335,M335,P335)</f>
        <v>-2.157055</v>
      </c>
      <c r="AH335" s="0" t="n">
        <f aca="false">(C335-C334)/(A335-A334)</f>
        <v>-3135.1107784432</v>
      </c>
      <c r="AI335" s="0" t="n">
        <f aca="false">(F335-F334)/(A335-A334)</f>
        <v>10998.6676646711</v>
      </c>
      <c r="AJ335" s="0" t="n">
        <f aca="false">(I335-I334)/(A335-A334)</f>
        <v>-21222.3413173661</v>
      </c>
      <c r="AK335" s="0" t="n">
        <f aca="false">(L335-L334)/(A335-A334)</f>
        <v>0</v>
      </c>
      <c r="AL335" s="0" t="n">
        <f aca="false">(O335-O334)/(A335-A334)</f>
        <v>0</v>
      </c>
      <c r="AN335" s="0" t="n">
        <f aca="false">(D335-D334)/(A335-A334)</f>
        <v>-611.362275449125</v>
      </c>
      <c r="AO335" s="0" t="n">
        <f aca="false">(G335-G334)/(A335-A334)</f>
        <v>201.790419161685</v>
      </c>
      <c r="AP335" s="0" t="n">
        <f aca="false">(J335-J334)/(A335-A334)</f>
        <v>38.9251497006001</v>
      </c>
      <c r="AQ335" s="0" t="n">
        <f aca="false">(M335-M334)/(A335-A334)</f>
        <v>0</v>
      </c>
      <c r="AR335" s="0" t="n">
        <f aca="false">(P335-P334)/(A335-A334)</f>
        <v>0</v>
      </c>
    </row>
    <row r="336" customFormat="false" ht="12.75" hidden="false" customHeight="false" outlineLevel="0" collapsed="false">
      <c r="A336" s="0" t="n">
        <v>0.111339</v>
      </c>
      <c r="B336" s="0" t="n">
        <v>323.571659</v>
      </c>
      <c r="C336" s="0" t="n">
        <v>257.894674</v>
      </c>
      <c r="D336" s="0" t="n">
        <v>-3.421173</v>
      </c>
      <c r="E336" s="0" t="n">
        <v>319.694007</v>
      </c>
      <c r="F336" s="0" t="n">
        <v>243.25056</v>
      </c>
      <c r="G336" s="0" t="n">
        <v>-2.37065</v>
      </c>
      <c r="H336" s="0" t="n">
        <v>324.356526</v>
      </c>
      <c r="I336" s="0" t="n">
        <v>304.579824</v>
      </c>
      <c r="J336" s="0" t="n">
        <v>-0.923217</v>
      </c>
      <c r="R336" s="0" t="n">
        <f aca="false">C336/B336</f>
        <v>0.797024914966363</v>
      </c>
      <c r="S336" s="0" t="n">
        <f aca="false">F336/E336</f>
        <v>0.760885580191686</v>
      </c>
      <c r="T336" s="0" t="n">
        <f aca="false">I336/H336</f>
        <v>0.93902788932941</v>
      </c>
      <c r="U336" s="0" t="e">
        <f aca="false">L336/K336</f>
        <v>#DIV/0!</v>
      </c>
      <c r="V336" s="0" t="e">
        <f aca="false">O336/N336</f>
        <v>#DIV/0!</v>
      </c>
      <c r="X336" s="0" t="n">
        <f aca="false">D336/B336</f>
        <v>-0.0105731540598245</v>
      </c>
      <c r="Y336" s="0" t="n">
        <f aca="false">G336/E336</f>
        <v>-0.0074153720372994</v>
      </c>
      <c r="Z336" s="0" t="n">
        <f aca="false">J336/H336</f>
        <v>-0.00284630314483021</v>
      </c>
      <c r="AA336" s="0" t="e">
        <f aca="false">M336/K336</f>
        <v>#DIV/0!</v>
      </c>
      <c r="AB336" s="0" t="e">
        <f aca="false">P336/N336</f>
        <v>#DIV/0!</v>
      </c>
      <c r="AD336" s="0" t="n">
        <f aca="false">AVERAGE(B336,E336,H336,K336,N336)</f>
        <v>322.540730666667</v>
      </c>
      <c r="AE336" s="0" t="n">
        <f aca="false">AVERAGE(C336,F336,I336,L336,O336)</f>
        <v>268.575019333333</v>
      </c>
      <c r="AF336" s="0" t="n">
        <f aca="false">AVERAGE(D336,G336,J336,M336,P336)</f>
        <v>-2.23834666666667</v>
      </c>
      <c r="AH336" s="0" t="n">
        <f aca="false">(C336-C335)/(A336-A335)</f>
        <v>-3254.56456456461</v>
      </c>
      <c r="AI336" s="0" t="n">
        <f aca="false">(F336-F335)/(A336-A335)</f>
        <v>12745.0990990991</v>
      </c>
      <c r="AJ336" s="0" t="n">
        <f aca="false">(I336-I335)/(A336-A335)</f>
        <v>-19897.3453453455</v>
      </c>
      <c r="AK336" s="0" t="n">
        <f aca="false">(L336-L335)/(A336-A335)</f>
        <v>0</v>
      </c>
      <c r="AL336" s="0" t="n">
        <f aca="false">(O336-O335)/(A336-A335)</f>
        <v>0</v>
      </c>
      <c r="AN336" s="0" t="n">
        <f aca="false">(D336-D335)/(A336-A335)</f>
        <v>-949.327327327328</v>
      </c>
      <c r="AO336" s="0" t="n">
        <f aca="false">(G336-G335)/(A336-A335)</f>
        <v>202.075075075075</v>
      </c>
      <c r="AP336" s="0" t="n">
        <f aca="false">(J336-J335)/(A336-A335)</f>
        <v>14.8948948948951</v>
      </c>
      <c r="AQ336" s="0" t="n">
        <f aca="false">(M336-M335)/(A336-A335)</f>
        <v>0</v>
      </c>
      <c r="AR336" s="0" t="n">
        <f aca="false">(P336-P335)/(A336-A335)</f>
        <v>0</v>
      </c>
    </row>
    <row r="337" customFormat="false" ht="12.75" hidden="false" customHeight="false" outlineLevel="0" collapsed="false">
      <c r="A337" s="0" t="n">
        <v>0.111672</v>
      </c>
      <c r="B337" s="0" t="n">
        <v>321.244588</v>
      </c>
      <c r="C337" s="0" t="n">
        <v>256.706345</v>
      </c>
      <c r="D337" s="0" t="n">
        <v>-3.661299</v>
      </c>
      <c r="E337" s="0" t="n">
        <v>322.132555</v>
      </c>
      <c r="F337" s="0" t="n">
        <v>248.078841</v>
      </c>
      <c r="G337" s="0" t="n">
        <v>-2.373497</v>
      </c>
      <c r="H337" s="0" t="n">
        <v>321.25955</v>
      </c>
      <c r="I337" s="0" t="n">
        <v>297.644973</v>
      </c>
      <c r="J337" s="0" t="n">
        <v>-0.908203</v>
      </c>
      <c r="R337" s="0" t="n">
        <f aca="false">C337/B337</f>
        <v>0.799099361013982</v>
      </c>
      <c r="S337" s="0" t="n">
        <f aca="false">F337/E337</f>
        <v>0.770114156887993</v>
      </c>
      <c r="T337" s="0" t="n">
        <f aca="false">I337/H337</f>
        <v>0.926493774270679</v>
      </c>
      <c r="U337" s="0" t="e">
        <f aca="false">L337/K337</f>
        <v>#DIV/0!</v>
      </c>
      <c r="V337" s="0" t="e">
        <f aca="false">O337/N337</f>
        <v>#DIV/0!</v>
      </c>
      <c r="X337" s="0" t="n">
        <f aca="false">D337/B337</f>
        <v>-0.0113972316943749</v>
      </c>
      <c r="Y337" s="0" t="n">
        <f aca="false">G337/E337</f>
        <v>-0.0073680755426908</v>
      </c>
      <c r="Z337" s="0" t="n">
        <f aca="false">J337/H337</f>
        <v>-0.00282700701037526</v>
      </c>
      <c r="AA337" s="0" t="e">
        <f aca="false">M337/K337</f>
        <v>#DIV/0!</v>
      </c>
      <c r="AB337" s="0" t="e">
        <f aca="false">P337/N337</f>
        <v>#DIV/0!</v>
      </c>
      <c r="AD337" s="0" t="n">
        <f aca="false">AVERAGE(B337,E337,H337,K337,N337)</f>
        <v>321.545564333333</v>
      </c>
      <c r="AE337" s="0" t="n">
        <f aca="false">AVERAGE(C337,F337,I337,L337,O337)</f>
        <v>267.476719666667</v>
      </c>
      <c r="AF337" s="0" t="n">
        <f aca="false">AVERAGE(D337,G337,J337,M337,P337)</f>
        <v>-2.314333</v>
      </c>
      <c r="AH337" s="0" t="n">
        <f aca="false">(C337-C336)/(A337-A336)</f>
        <v>-3568.55555555559</v>
      </c>
      <c r="AI337" s="0" t="n">
        <f aca="false">(F337-F336)/(A337-A336)</f>
        <v>14499.3423423424</v>
      </c>
      <c r="AJ337" s="0" t="n">
        <f aca="false">(I337-I336)/(A337-A336)</f>
        <v>-20825.3783783783</v>
      </c>
      <c r="AK337" s="0" t="n">
        <f aca="false">(L337-L336)/(A337-A336)</f>
        <v>0</v>
      </c>
      <c r="AL337" s="0" t="n">
        <f aca="false">(O337-O336)/(A337-A336)</f>
        <v>0</v>
      </c>
      <c r="AN337" s="0" t="n">
        <f aca="false">(D337-D336)/(A337-A336)</f>
        <v>-721.099099099099</v>
      </c>
      <c r="AO337" s="0" t="n">
        <f aca="false">(G337-G336)/(A337-A336)</f>
        <v>-8.54954954954968</v>
      </c>
      <c r="AP337" s="0" t="n">
        <f aca="false">(J337-J336)/(A337-A336)</f>
        <v>45.087087087087</v>
      </c>
      <c r="AQ337" s="0" t="n">
        <f aca="false">(M337-M336)/(A337-A336)</f>
        <v>0</v>
      </c>
      <c r="AR337" s="0" t="n">
        <f aca="false">(P337-P336)/(A337-A336)</f>
        <v>0</v>
      </c>
    </row>
    <row r="338" customFormat="false" ht="12.75" hidden="false" customHeight="false" outlineLevel="0" collapsed="false">
      <c r="A338" s="0" t="n">
        <v>0.112006</v>
      </c>
      <c r="B338" s="0" t="n">
        <v>319.20684</v>
      </c>
      <c r="C338" s="0" t="n">
        <v>255.562816</v>
      </c>
      <c r="D338" s="0" t="n">
        <v>-3.839329</v>
      </c>
      <c r="E338" s="0" t="n">
        <v>325.667689</v>
      </c>
      <c r="F338" s="0" t="n">
        <v>252.795887</v>
      </c>
      <c r="G338" s="0" t="n">
        <v>-2.348132</v>
      </c>
      <c r="H338" s="0" t="n">
        <v>318.298111</v>
      </c>
      <c r="I338" s="0" t="n">
        <v>290.27951</v>
      </c>
      <c r="J338" s="0" t="n">
        <v>-0.883106</v>
      </c>
      <c r="R338" s="0" t="n">
        <f aca="false">C338/B338</f>
        <v>0.800618232366199</v>
      </c>
      <c r="S338" s="0" t="n">
        <f aca="false">F338/E338</f>
        <v>0.776238772032432</v>
      </c>
      <c r="T338" s="0" t="n">
        <f aca="false">I338/H338</f>
        <v>0.911973712592972</v>
      </c>
      <c r="U338" s="0" t="e">
        <f aca="false">L338/K338</f>
        <v>#DIV/0!</v>
      </c>
      <c r="V338" s="0" t="e">
        <f aca="false">O338/N338</f>
        <v>#DIV/0!</v>
      </c>
      <c r="X338" s="0" t="n">
        <f aca="false">D338/B338</f>
        <v>-0.0120277153208872</v>
      </c>
      <c r="Y338" s="0" t="n">
        <f aca="false">G338/E338</f>
        <v>-0.00721020868606956</v>
      </c>
      <c r="Z338" s="0" t="n">
        <f aca="false">J338/H338</f>
        <v>-0.00277446195714306</v>
      </c>
      <c r="AA338" s="0" t="e">
        <f aca="false">M338/K338</f>
        <v>#DIV/0!</v>
      </c>
      <c r="AB338" s="0" t="e">
        <f aca="false">P338/N338</f>
        <v>#DIV/0!</v>
      </c>
      <c r="AD338" s="0" t="n">
        <f aca="false">AVERAGE(B338,E338,H338,K338,N338)</f>
        <v>321.057546666667</v>
      </c>
      <c r="AE338" s="0" t="n">
        <f aca="false">AVERAGE(C338,F338,I338,L338,O338)</f>
        <v>266.212737666667</v>
      </c>
      <c r="AF338" s="0" t="n">
        <f aca="false">AVERAGE(D338,G338,J338,M338,P338)</f>
        <v>-2.35685566666667</v>
      </c>
      <c r="AH338" s="0" t="n">
        <f aca="false">(C338-C337)/(A338-A337)</f>
        <v>-3423.73952095808</v>
      </c>
      <c r="AI338" s="0" t="n">
        <f aca="false">(F338-F337)/(A338-A337)</f>
        <v>14122.8922155688</v>
      </c>
      <c r="AJ338" s="0" t="n">
        <f aca="false">(I338-I337)/(A338-A337)</f>
        <v>-22052.2844311376</v>
      </c>
      <c r="AK338" s="0" t="n">
        <f aca="false">(L338-L337)/(A338-A337)</f>
        <v>0</v>
      </c>
      <c r="AL338" s="0" t="n">
        <f aca="false">(O338-O337)/(A338-A337)</f>
        <v>0</v>
      </c>
      <c r="AN338" s="0" t="n">
        <f aca="false">(D338-D337)/(A338-A337)</f>
        <v>-533.023952095807</v>
      </c>
      <c r="AO338" s="0" t="n">
        <f aca="false">(G338-G337)/(A338-A337)</f>
        <v>75.9431137724545</v>
      </c>
      <c r="AP338" s="0" t="n">
        <f aca="false">(J338-J337)/(A338-A337)</f>
        <v>75.1407185628741</v>
      </c>
      <c r="AQ338" s="0" t="n">
        <f aca="false">(M338-M337)/(A338-A337)</f>
        <v>0</v>
      </c>
      <c r="AR338" s="0" t="n">
        <f aca="false">(P338-P337)/(A338-A337)</f>
        <v>0</v>
      </c>
    </row>
    <row r="339" customFormat="false" ht="12.75" hidden="false" customHeight="false" outlineLevel="0" collapsed="false">
      <c r="A339" s="0" t="n">
        <v>0.112339</v>
      </c>
      <c r="B339" s="0" t="n">
        <v>316.618206</v>
      </c>
      <c r="C339" s="0" t="n">
        <v>254.46499</v>
      </c>
      <c r="D339" s="0" t="n">
        <v>-3.965463</v>
      </c>
      <c r="E339" s="0" t="n">
        <v>328.490413</v>
      </c>
      <c r="F339" s="0" t="n">
        <v>256.318609</v>
      </c>
      <c r="G339" s="0" t="n">
        <v>-2.334543</v>
      </c>
      <c r="H339" s="0" t="n">
        <v>315.21101</v>
      </c>
      <c r="I339" s="0" t="n">
        <v>282.882882</v>
      </c>
      <c r="J339" s="0" t="n">
        <v>-0.866018</v>
      </c>
      <c r="R339" s="0" t="n">
        <f aca="false">C339/B339</f>
        <v>0.803696645290195</v>
      </c>
      <c r="S339" s="0" t="n">
        <f aca="false">F339/E339</f>
        <v>0.780292510393599</v>
      </c>
      <c r="T339" s="0" t="n">
        <f aca="false">I339/H339</f>
        <v>0.897439724583224</v>
      </c>
      <c r="U339" s="0" t="e">
        <f aca="false">L339/K339</f>
        <v>#DIV/0!</v>
      </c>
      <c r="V339" s="0" t="e">
        <f aca="false">O339/N339</f>
        <v>#DIV/0!</v>
      </c>
      <c r="X339" s="0" t="n">
        <f aca="false">D339/B339</f>
        <v>-0.0125244313967214</v>
      </c>
      <c r="Y339" s="0" t="n">
        <f aca="false">G339/E339</f>
        <v>-0.00710688320757781</v>
      </c>
      <c r="Z339" s="0" t="n">
        <f aca="false">J339/H339</f>
        <v>-0.0027474230674874</v>
      </c>
      <c r="AA339" s="0" t="e">
        <f aca="false">M339/K339</f>
        <v>#DIV/0!</v>
      </c>
      <c r="AB339" s="0" t="e">
        <f aca="false">P339/N339</f>
        <v>#DIV/0!</v>
      </c>
      <c r="AD339" s="0" t="n">
        <f aca="false">AVERAGE(B339,E339,H339,K339,N339)</f>
        <v>320.106543</v>
      </c>
      <c r="AE339" s="0" t="n">
        <f aca="false">AVERAGE(C339,F339,I339,L339,O339)</f>
        <v>264.555493666667</v>
      </c>
      <c r="AF339" s="0" t="n">
        <f aca="false">AVERAGE(D339,G339,J339,M339,P339)</f>
        <v>-2.38867466666667</v>
      </c>
      <c r="AH339" s="0" t="n">
        <f aca="false">(C339-C338)/(A339-A338)</f>
        <v>-3296.77477477477</v>
      </c>
      <c r="AI339" s="0" t="n">
        <f aca="false">(F339-F338)/(A339-A338)</f>
        <v>10578.7447447447</v>
      </c>
      <c r="AJ339" s="0" t="n">
        <f aca="false">(I339-I338)/(A339-A338)</f>
        <v>-22212.0960960962</v>
      </c>
      <c r="AK339" s="0" t="n">
        <f aca="false">(L339-L338)/(A339-A338)</f>
        <v>0</v>
      </c>
      <c r="AL339" s="0" t="n">
        <f aca="false">(O339-O338)/(A339-A338)</f>
        <v>0</v>
      </c>
      <c r="AN339" s="0" t="n">
        <f aca="false">(D339-D338)/(A339-A338)</f>
        <v>-378.780780780781</v>
      </c>
      <c r="AO339" s="0" t="n">
        <f aca="false">(G339-G338)/(A339-A338)</f>
        <v>40.807807807808</v>
      </c>
      <c r="AP339" s="0" t="n">
        <f aca="false">(J339-J338)/(A339-A338)</f>
        <v>51.3153153153153</v>
      </c>
      <c r="AQ339" s="0" t="n">
        <f aca="false">(M339-M338)/(A339-A338)</f>
        <v>0</v>
      </c>
      <c r="AR339" s="0" t="n">
        <f aca="false">(P339-P338)/(A339-A338)</f>
        <v>0</v>
      </c>
    </row>
    <row r="340" customFormat="false" ht="12.75" hidden="false" customHeight="false" outlineLevel="0" collapsed="false">
      <c r="A340" s="0" t="n">
        <v>0.112672</v>
      </c>
      <c r="B340" s="0" t="n">
        <v>315.007939</v>
      </c>
      <c r="C340" s="0" t="n">
        <v>253.426452</v>
      </c>
      <c r="D340" s="0" t="n">
        <v>-4.057354</v>
      </c>
      <c r="E340" s="0" t="n">
        <v>332.183341</v>
      </c>
      <c r="F340" s="0" t="n">
        <v>259.850071</v>
      </c>
      <c r="G340" s="0" t="n">
        <v>-2.282868</v>
      </c>
      <c r="H340" s="0" t="n">
        <v>311.546599</v>
      </c>
      <c r="I340" s="0" t="n">
        <v>275.556082</v>
      </c>
      <c r="J340" s="0" t="n">
        <v>-0.827025</v>
      </c>
      <c r="R340" s="0" t="n">
        <f aca="false">C340/B340</f>
        <v>0.804508142888424</v>
      </c>
      <c r="S340" s="0" t="n">
        <f aca="false">F340/E340</f>
        <v>0.782248953899226</v>
      </c>
      <c r="T340" s="0" t="n">
        <f aca="false">I340/H340</f>
        <v>0.884477901169449</v>
      </c>
      <c r="U340" s="0" t="e">
        <f aca="false">L340/K340</f>
        <v>#DIV/0!</v>
      </c>
      <c r="V340" s="0" t="e">
        <f aca="false">O340/N340</f>
        <v>#DIV/0!</v>
      </c>
      <c r="X340" s="0" t="n">
        <f aca="false">D340/B340</f>
        <v>-0.0128801642678599</v>
      </c>
      <c r="Y340" s="0" t="n">
        <f aca="false">G340/E340</f>
        <v>-0.0068723133229008</v>
      </c>
      <c r="Z340" s="0" t="n">
        <f aca="false">J340/H340</f>
        <v>-0.00265457880989418</v>
      </c>
      <c r="AA340" s="0" t="e">
        <f aca="false">M340/K340</f>
        <v>#DIV/0!</v>
      </c>
      <c r="AB340" s="0" t="e">
        <f aca="false">P340/N340</f>
        <v>#DIV/0!</v>
      </c>
      <c r="AD340" s="0" t="n">
        <f aca="false">AVERAGE(B340,E340,H340,K340,N340)</f>
        <v>319.579293</v>
      </c>
      <c r="AE340" s="0" t="n">
        <f aca="false">AVERAGE(C340,F340,I340,L340,O340)</f>
        <v>262.944201666667</v>
      </c>
      <c r="AF340" s="0" t="n">
        <f aca="false">AVERAGE(D340,G340,J340,M340,P340)</f>
        <v>-2.38908233333333</v>
      </c>
      <c r="AH340" s="0" t="n">
        <f aca="false">(C340-C339)/(A340-A339)</f>
        <v>-3118.7327327327</v>
      </c>
      <c r="AI340" s="0" t="n">
        <f aca="false">(F340-F339)/(A340-A339)</f>
        <v>10604.9909909911</v>
      </c>
      <c r="AJ340" s="0" t="n">
        <f aca="false">(I340-I339)/(A340-A339)</f>
        <v>-22002.4024024024</v>
      </c>
      <c r="AK340" s="0" t="n">
        <f aca="false">(L340-L339)/(A340-A339)</f>
        <v>0</v>
      </c>
      <c r="AL340" s="0" t="n">
        <f aca="false">(O340-O339)/(A340-A339)</f>
        <v>0</v>
      </c>
      <c r="AN340" s="0" t="n">
        <f aca="false">(D340-D339)/(A340-A339)</f>
        <v>-275.948948948949</v>
      </c>
      <c r="AO340" s="0" t="n">
        <f aca="false">(G340-G339)/(A340-A339)</f>
        <v>155.18018018018</v>
      </c>
      <c r="AP340" s="0" t="n">
        <f aca="false">(J340-J339)/(A340-A339)</f>
        <v>117.096096096096</v>
      </c>
      <c r="AQ340" s="0" t="n">
        <f aca="false">(M340-M339)/(A340-A339)</f>
        <v>0</v>
      </c>
      <c r="AR340" s="0" t="n">
        <f aca="false">(P340-P339)/(A340-A339)</f>
        <v>0</v>
      </c>
    </row>
    <row r="341" customFormat="false" ht="12.75" hidden="false" customHeight="false" outlineLevel="0" collapsed="false">
      <c r="A341" s="0" t="n">
        <v>0.113006</v>
      </c>
      <c r="B341" s="0" t="n">
        <v>312.697621</v>
      </c>
      <c r="C341" s="0" t="n">
        <v>252.208777</v>
      </c>
      <c r="D341" s="0" t="n">
        <v>-4.139484</v>
      </c>
      <c r="E341" s="0" t="n">
        <v>335.507406</v>
      </c>
      <c r="F341" s="0" t="n">
        <v>262.224295</v>
      </c>
      <c r="G341" s="0" t="n">
        <v>-2.250846</v>
      </c>
      <c r="H341" s="0" t="n">
        <v>307.495947</v>
      </c>
      <c r="I341" s="0" t="n">
        <v>268.075882</v>
      </c>
      <c r="J341" s="0" t="n">
        <v>-0.828131</v>
      </c>
      <c r="R341" s="0" t="n">
        <f aca="false">C341/B341</f>
        <v>0.806558029426134</v>
      </c>
      <c r="S341" s="0" t="n">
        <f aca="false">F341/E341</f>
        <v>0.781575280636279</v>
      </c>
      <c r="T341" s="0" t="n">
        <f aca="false">I341/H341</f>
        <v>0.871802976967368</v>
      </c>
      <c r="U341" s="0" t="e">
        <f aca="false">L341/K341</f>
        <v>#DIV/0!</v>
      </c>
      <c r="V341" s="0" t="e">
        <f aca="false">O341/N341</f>
        <v>#DIV/0!</v>
      </c>
      <c r="X341" s="0" t="n">
        <f aca="false">D341/B341</f>
        <v>-0.0132379772726189</v>
      </c>
      <c r="Y341" s="0" t="n">
        <f aca="false">G341/E341</f>
        <v>-0.00670878186218041</v>
      </c>
      <c r="Z341" s="0" t="n">
        <f aca="false">J341/H341</f>
        <v>-0.00269314444004688</v>
      </c>
      <c r="AA341" s="0" t="e">
        <f aca="false">M341/K341</f>
        <v>#DIV/0!</v>
      </c>
      <c r="AB341" s="0" t="e">
        <f aca="false">P341/N341</f>
        <v>#DIV/0!</v>
      </c>
      <c r="AD341" s="0" t="n">
        <f aca="false">AVERAGE(B341,E341,H341,K341,N341)</f>
        <v>318.566991333333</v>
      </c>
      <c r="AE341" s="0" t="n">
        <f aca="false">AVERAGE(C341,F341,I341,L341,O341)</f>
        <v>260.836318</v>
      </c>
      <c r="AF341" s="0" t="n">
        <f aca="false">AVERAGE(D341,G341,J341,M341,P341)</f>
        <v>-2.40615366666667</v>
      </c>
      <c r="AH341" s="0" t="n">
        <f aca="false">(C341-C340)/(A341-A340)</f>
        <v>-3645.73353293416</v>
      </c>
      <c r="AI341" s="0" t="n">
        <f aca="false">(F341-F340)/(A341-A340)</f>
        <v>7108.45508982025</v>
      </c>
      <c r="AJ341" s="0" t="n">
        <f aca="false">(I341-I340)/(A341-A340)</f>
        <v>-22395.8083832335</v>
      </c>
      <c r="AK341" s="0" t="n">
        <f aca="false">(L341-L340)/(A341-A340)</f>
        <v>0</v>
      </c>
      <c r="AL341" s="0" t="n">
        <f aca="false">(O341-O340)/(A341-A340)</f>
        <v>0</v>
      </c>
      <c r="AN341" s="0" t="n">
        <f aca="false">(D341-D340)/(A341-A340)</f>
        <v>-245.898203592814</v>
      </c>
      <c r="AO341" s="0" t="n">
        <f aca="false">(G341-G340)/(A341-A340)</f>
        <v>95.8742514970057</v>
      </c>
      <c r="AP341" s="0" t="n">
        <f aca="false">(J341-J340)/(A341-A340)</f>
        <v>-3.31137724550879</v>
      </c>
      <c r="AQ341" s="0" t="n">
        <f aca="false">(M341-M340)/(A341-A340)</f>
        <v>0</v>
      </c>
      <c r="AR341" s="0" t="n">
        <f aca="false">(P341-P340)/(A341-A340)</f>
        <v>0</v>
      </c>
    </row>
    <row r="342" customFormat="false" ht="12.75" hidden="false" customHeight="false" outlineLevel="0" collapsed="false">
      <c r="A342" s="0" t="n">
        <v>0.113339</v>
      </c>
      <c r="B342" s="0" t="n">
        <v>310.837535</v>
      </c>
      <c r="C342" s="0" t="n">
        <v>250.654694</v>
      </c>
      <c r="D342" s="0" t="n">
        <v>-4.257454</v>
      </c>
      <c r="E342" s="0" t="n">
        <v>339.208467</v>
      </c>
      <c r="F342" s="0" t="n">
        <v>263.139416</v>
      </c>
      <c r="G342" s="0" t="n">
        <v>-2.212352</v>
      </c>
      <c r="H342" s="0" t="n">
        <v>304.300861</v>
      </c>
      <c r="I342" s="0" t="n">
        <v>260.120768</v>
      </c>
      <c r="J342" s="0" t="n">
        <v>-0.802837</v>
      </c>
      <c r="R342" s="0" t="n">
        <f aca="false">C342/B342</f>
        <v>0.806384898143012</v>
      </c>
      <c r="S342" s="0" t="n">
        <f aca="false">F342/E342</f>
        <v>0.775745423831063</v>
      </c>
      <c r="T342" s="0" t="n">
        <f aca="false">I342/H342</f>
        <v>0.854814433140891</v>
      </c>
      <c r="U342" s="0" t="e">
        <f aca="false">L342/K342</f>
        <v>#DIV/0!</v>
      </c>
      <c r="V342" s="0" t="e">
        <f aca="false">O342/N342</f>
        <v>#DIV/0!</v>
      </c>
      <c r="X342" s="0" t="n">
        <f aca="false">D342/B342</f>
        <v>-0.0136967178046885</v>
      </c>
      <c r="Y342" s="0" t="n">
        <f aca="false">G342/E342</f>
        <v>-0.0065221013483723</v>
      </c>
      <c r="Z342" s="0" t="n">
        <f aca="false">J342/H342</f>
        <v>-0.00263830012626879</v>
      </c>
      <c r="AA342" s="0" t="e">
        <f aca="false">M342/K342</f>
        <v>#DIV/0!</v>
      </c>
      <c r="AB342" s="0" t="e">
        <f aca="false">P342/N342</f>
        <v>#DIV/0!</v>
      </c>
      <c r="AD342" s="0" t="n">
        <f aca="false">AVERAGE(B342,E342,H342,K342,N342)</f>
        <v>318.115621</v>
      </c>
      <c r="AE342" s="0" t="n">
        <f aca="false">AVERAGE(C342,F342,I342,L342,O342)</f>
        <v>257.971626</v>
      </c>
      <c r="AF342" s="0" t="n">
        <f aca="false">AVERAGE(D342,G342,J342,M342,P342)</f>
        <v>-2.42421433333333</v>
      </c>
      <c r="AH342" s="0" t="n">
        <f aca="false">(C342-C341)/(A342-A341)</f>
        <v>-4666.91591591589</v>
      </c>
      <c r="AI342" s="0" t="n">
        <f aca="false">(F342-F341)/(A342-A341)</f>
        <v>2748.11111111111</v>
      </c>
      <c r="AJ342" s="0" t="n">
        <f aca="false">(I342-I341)/(A342-A341)</f>
        <v>-23889.2312312312</v>
      </c>
      <c r="AK342" s="0" t="n">
        <f aca="false">(L342-L341)/(A342-A341)</f>
        <v>0</v>
      </c>
      <c r="AL342" s="0" t="n">
        <f aca="false">(O342-O341)/(A342-A341)</f>
        <v>0</v>
      </c>
      <c r="AN342" s="0" t="n">
        <f aca="false">(D342-D341)/(A342-A341)</f>
        <v>-354.264264264263</v>
      </c>
      <c r="AO342" s="0" t="n">
        <f aca="false">(G342-G341)/(A342-A341)</f>
        <v>115.597597597598</v>
      </c>
      <c r="AP342" s="0" t="n">
        <f aca="false">(J342-J341)/(A342-A341)</f>
        <v>75.9579579579578</v>
      </c>
      <c r="AQ342" s="0" t="n">
        <f aca="false">(M342-M341)/(A342-A341)</f>
        <v>0</v>
      </c>
      <c r="AR342" s="0" t="n">
        <f aca="false">(P342-P341)/(A342-A341)</f>
        <v>0</v>
      </c>
    </row>
    <row r="343" customFormat="false" ht="12.75" hidden="false" customHeight="false" outlineLevel="0" collapsed="false">
      <c r="A343" s="0" t="n">
        <v>0.113672</v>
      </c>
      <c r="B343" s="0" t="n">
        <v>308.261735</v>
      </c>
      <c r="C343" s="0" t="n">
        <v>249.37818</v>
      </c>
      <c r="D343" s="0" t="n">
        <v>-4.375782</v>
      </c>
      <c r="E343" s="0" t="n">
        <v>343.162856</v>
      </c>
      <c r="F343" s="0" t="n">
        <v>263.718324</v>
      </c>
      <c r="G343" s="0" t="n">
        <v>-2.163764</v>
      </c>
      <c r="H343" s="0" t="n">
        <v>300.013294</v>
      </c>
      <c r="I343" s="0" t="n">
        <v>253.07864</v>
      </c>
      <c r="J343" s="0" t="n">
        <v>-0.792008</v>
      </c>
      <c r="R343" s="0" t="n">
        <f aca="false">C343/B343</f>
        <v>0.808981951652222</v>
      </c>
      <c r="S343" s="0" t="n">
        <f aca="false">F343/E343</f>
        <v>0.768493207784703</v>
      </c>
      <c r="T343" s="0" t="n">
        <f aca="false">I343/H343</f>
        <v>0.843558085796025</v>
      </c>
      <c r="U343" s="0" t="e">
        <f aca="false">L343/K343</f>
        <v>#DIV/0!</v>
      </c>
      <c r="V343" s="0" t="e">
        <f aca="false">O343/N343</f>
        <v>#DIV/0!</v>
      </c>
      <c r="X343" s="0" t="n">
        <f aca="false">D343/B343</f>
        <v>-0.0141950216428906</v>
      </c>
      <c r="Y343" s="0" t="n">
        <f aca="false">G343/E343</f>
        <v>-0.00630535607851451</v>
      </c>
      <c r="Z343" s="0" t="n">
        <f aca="false">J343/H343</f>
        <v>-0.00263990968346889</v>
      </c>
      <c r="AA343" s="0" t="e">
        <f aca="false">M343/K343</f>
        <v>#DIV/0!</v>
      </c>
      <c r="AB343" s="0" t="e">
        <f aca="false">P343/N343</f>
        <v>#DIV/0!</v>
      </c>
      <c r="AD343" s="0" t="n">
        <f aca="false">AVERAGE(B343,E343,H343,K343,N343)</f>
        <v>317.145961666667</v>
      </c>
      <c r="AE343" s="0" t="n">
        <f aca="false">AVERAGE(C343,F343,I343,L343,O343)</f>
        <v>255.391714666667</v>
      </c>
      <c r="AF343" s="0" t="n">
        <f aca="false">AVERAGE(D343,G343,J343,M343,P343)</f>
        <v>-2.44385133333333</v>
      </c>
      <c r="AH343" s="0" t="n">
        <f aca="false">(C343-C342)/(A343-A342)</f>
        <v>-3833.37537537544</v>
      </c>
      <c r="AI343" s="0" t="n">
        <f aca="false">(F343-F342)/(A343-A342)</f>
        <v>1738.4624624625</v>
      </c>
      <c r="AJ343" s="0" t="n">
        <f aca="false">(I343-I342)/(A343-A342)</f>
        <v>-21147.5315315315</v>
      </c>
      <c r="AK343" s="0" t="n">
        <f aca="false">(L343-L342)/(A343-A342)</f>
        <v>0</v>
      </c>
      <c r="AL343" s="0" t="n">
        <f aca="false">(O343-O342)/(A343-A342)</f>
        <v>0</v>
      </c>
      <c r="AN343" s="0" t="n">
        <f aca="false">(D343-D342)/(A343-A342)</f>
        <v>-355.339339339339</v>
      </c>
      <c r="AO343" s="0" t="n">
        <f aca="false">(G343-G342)/(A343-A342)</f>
        <v>145.90990990991</v>
      </c>
      <c r="AP343" s="0" t="n">
        <f aca="false">(J343-J342)/(A343-A342)</f>
        <v>32.5195195195195</v>
      </c>
      <c r="AQ343" s="0" t="n">
        <f aca="false">(M343-M342)/(A343-A342)</f>
        <v>0</v>
      </c>
      <c r="AR343" s="0" t="n">
        <f aca="false">(P343-P342)/(A343-A342)</f>
        <v>0</v>
      </c>
    </row>
    <row r="344" customFormat="false" ht="12.75" hidden="false" customHeight="false" outlineLevel="0" collapsed="false">
      <c r="A344" s="0" t="n">
        <v>0.114006</v>
      </c>
      <c r="B344" s="0" t="n">
        <v>306.568537</v>
      </c>
      <c r="C344" s="0" t="n">
        <v>248.731895</v>
      </c>
      <c r="D344" s="0" t="n">
        <v>-4.562034</v>
      </c>
      <c r="E344" s="0" t="n">
        <v>346.75972</v>
      </c>
      <c r="F344" s="0" t="n">
        <v>263.813025</v>
      </c>
      <c r="G344" s="0" t="n">
        <v>-2.123119</v>
      </c>
      <c r="H344" s="0" t="n">
        <v>295.278251</v>
      </c>
      <c r="I344" s="0" t="n">
        <v>246.543264</v>
      </c>
      <c r="J344" s="0" t="n">
        <v>-0.739351</v>
      </c>
      <c r="R344" s="0" t="n">
        <f aca="false">C344/B344</f>
        <v>0.811341886007043</v>
      </c>
      <c r="S344" s="0" t="n">
        <f aca="false">F344/E344</f>
        <v>0.76079489567012</v>
      </c>
      <c r="T344" s="0" t="n">
        <f aca="false">I344/H344</f>
        <v>0.834952331114966</v>
      </c>
      <c r="U344" s="0" t="e">
        <f aca="false">L344/K344</f>
        <v>#DIV/0!</v>
      </c>
      <c r="V344" s="0" t="e">
        <f aca="false">O344/N344</f>
        <v>#DIV/0!</v>
      </c>
      <c r="X344" s="0" t="n">
        <f aca="false">D344/B344</f>
        <v>-0.0148809595552201</v>
      </c>
      <c r="Y344" s="0" t="n">
        <f aca="false">G344/E344</f>
        <v>-0.0061227382465299</v>
      </c>
      <c r="Z344" s="0" t="n">
        <f aca="false">J344/H344</f>
        <v>-0.00250391282627856</v>
      </c>
      <c r="AA344" s="0" t="e">
        <f aca="false">M344/K344</f>
        <v>#DIV/0!</v>
      </c>
      <c r="AB344" s="0" t="e">
        <f aca="false">P344/N344</f>
        <v>#DIV/0!</v>
      </c>
      <c r="AD344" s="0" t="n">
        <f aca="false">AVERAGE(B344,E344,H344,K344,N344)</f>
        <v>316.202169333333</v>
      </c>
      <c r="AE344" s="0" t="n">
        <f aca="false">AVERAGE(C344,F344,I344,L344,O344)</f>
        <v>253.029394666667</v>
      </c>
      <c r="AF344" s="0" t="n">
        <f aca="false">AVERAGE(D344,G344,J344,M344,P344)</f>
        <v>-2.47483466666667</v>
      </c>
      <c r="AH344" s="0" t="n">
        <f aca="false">(C344-C343)/(A344-A343)</f>
        <v>-1934.98502994005</v>
      </c>
      <c r="AI344" s="0" t="n">
        <f aca="false">(F344-F343)/(A344-A343)</f>
        <v>283.535928143671</v>
      </c>
      <c r="AJ344" s="0" t="n">
        <f aca="false">(I344-I343)/(A344-A343)</f>
        <v>-19566.994011976</v>
      </c>
      <c r="AK344" s="0" t="n">
        <f aca="false">(L344-L343)/(A344-A343)</f>
        <v>0</v>
      </c>
      <c r="AL344" s="0" t="n">
        <f aca="false">(O344-O343)/(A344-A343)</f>
        <v>0</v>
      </c>
      <c r="AN344" s="0" t="n">
        <f aca="false">(D344-D343)/(A344-A343)</f>
        <v>-557.640718562872</v>
      </c>
      <c r="AO344" s="0" t="n">
        <f aca="false">(G344-G343)/(A344-A343)</f>
        <v>121.691616766467</v>
      </c>
      <c r="AP344" s="0" t="n">
        <f aca="false">(J344-J343)/(A344-A343)</f>
        <v>157.655688622754</v>
      </c>
      <c r="AQ344" s="0" t="n">
        <f aca="false">(M344-M343)/(A344-A343)</f>
        <v>0</v>
      </c>
      <c r="AR344" s="0" t="n">
        <f aca="false">(P344-P343)/(A344-A343)</f>
        <v>0</v>
      </c>
    </row>
    <row r="345" customFormat="false" ht="12.75" hidden="false" customHeight="false" outlineLevel="0" collapsed="false">
      <c r="A345" s="0" t="n">
        <v>0.114339</v>
      </c>
      <c r="B345" s="0" t="n">
        <v>304.533919</v>
      </c>
      <c r="C345" s="0" t="n">
        <v>247.321422</v>
      </c>
      <c r="D345" s="0" t="n">
        <v>-4.746297</v>
      </c>
      <c r="E345" s="0" t="n">
        <v>350.610819</v>
      </c>
      <c r="F345" s="0" t="n">
        <v>263.893281</v>
      </c>
      <c r="G345" s="0" t="n">
        <v>-2.064432</v>
      </c>
      <c r="H345" s="0" t="n">
        <v>291.100435</v>
      </c>
      <c r="I345" s="0" t="n">
        <v>239.348792</v>
      </c>
      <c r="J345" s="0" t="n">
        <v>-0.738401</v>
      </c>
      <c r="R345" s="0" t="n">
        <f aca="false">C345/B345</f>
        <v>0.812130953465318</v>
      </c>
      <c r="S345" s="0" t="n">
        <f aca="false">F345/E345</f>
        <v>0.752667250122707</v>
      </c>
      <c r="T345" s="0" t="n">
        <f aca="false">I345/H345</f>
        <v>0.822220660714574</v>
      </c>
      <c r="U345" s="0" t="e">
        <f aca="false">L345/K345</f>
        <v>#DIV/0!</v>
      </c>
      <c r="V345" s="0" t="e">
        <f aca="false">O345/N345</f>
        <v>#DIV/0!</v>
      </c>
      <c r="X345" s="0" t="n">
        <f aca="false">D345/B345</f>
        <v>-0.0155854461650296</v>
      </c>
      <c r="Y345" s="0" t="n">
        <f aca="false">G345/E345</f>
        <v>-0.00588810124538684</v>
      </c>
      <c r="Z345" s="0" t="n">
        <f aca="false">J345/H345</f>
        <v>-0.00253658501059952</v>
      </c>
      <c r="AA345" s="0" t="e">
        <f aca="false">M345/K345</f>
        <v>#DIV/0!</v>
      </c>
      <c r="AB345" s="0" t="e">
        <f aca="false">P345/N345</f>
        <v>#DIV/0!</v>
      </c>
      <c r="AD345" s="0" t="n">
        <f aca="false">AVERAGE(B345,E345,H345,K345,N345)</f>
        <v>315.415057666667</v>
      </c>
      <c r="AE345" s="0" t="n">
        <f aca="false">AVERAGE(C345,F345,I345,L345,O345)</f>
        <v>250.187831666667</v>
      </c>
      <c r="AF345" s="0" t="n">
        <f aca="false">AVERAGE(D345,G345,J345,M345,P345)</f>
        <v>-2.51637666666667</v>
      </c>
      <c r="AH345" s="0" t="n">
        <f aca="false">(C345-C344)/(A345-A344)</f>
        <v>-4235.65465465464</v>
      </c>
      <c r="AI345" s="0" t="n">
        <f aca="false">(F345-F344)/(A345-A344)</f>
        <v>241.009009009069</v>
      </c>
      <c r="AJ345" s="0" t="n">
        <f aca="false">(I345-I344)/(A345-A344)</f>
        <v>-21605.021021021</v>
      </c>
      <c r="AK345" s="0" t="n">
        <f aca="false">(L345-L344)/(A345-A344)</f>
        <v>0</v>
      </c>
      <c r="AL345" s="0" t="n">
        <f aca="false">(O345-O344)/(A345-A344)</f>
        <v>0</v>
      </c>
      <c r="AN345" s="0" t="n">
        <f aca="false">(D345-D344)/(A345-A344)</f>
        <v>-553.342342342344</v>
      </c>
      <c r="AO345" s="0" t="n">
        <f aca="false">(G345-G344)/(A345-A344)</f>
        <v>176.237237237237</v>
      </c>
      <c r="AP345" s="0" t="n">
        <f aca="false">(J345-J344)/(A345-A344)</f>
        <v>2.85285285285287</v>
      </c>
      <c r="AQ345" s="0" t="n">
        <f aca="false">(M345-M344)/(A345-A344)</f>
        <v>0</v>
      </c>
      <c r="AR345" s="0" t="n">
        <f aca="false">(P345-P344)/(A345-A344)</f>
        <v>0</v>
      </c>
    </row>
    <row r="346" customFormat="false" ht="12.75" hidden="false" customHeight="false" outlineLevel="0" collapsed="false">
      <c r="A346" s="0" t="n">
        <v>0.114672</v>
      </c>
      <c r="B346" s="0" t="n">
        <v>302.871133</v>
      </c>
      <c r="C346" s="0" t="n">
        <v>245.59521</v>
      </c>
      <c r="D346" s="0" t="n">
        <v>-4.918412</v>
      </c>
      <c r="E346" s="0" t="n">
        <v>353.870905</v>
      </c>
      <c r="F346" s="0" t="n">
        <v>263.942969</v>
      </c>
      <c r="G346" s="0" t="n">
        <v>-2.007904</v>
      </c>
      <c r="H346" s="0" t="n">
        <v>286.806946</v>
      </c>
      <c r="I346" s="0" t="n">
        <v>232.685502</v>
      </c>
      <c r="J346" s="0" t="n">
        <v>-0.727645</v>
      </c>
      <c r="R346" s="0" t="n">
        <f aca="false">C346/B346</f>
        <v>0.810890122037481</v>
      </c>
      <c r="S346" s="0" t="n">
        <f aca="false">F346/E346</f>
        <v>0.745873608908311</v>
      </c>
      <c r="T346" s="0" t="n">
        <f aca="false">I346/H346</f>
        <v>0.811296606463639</v>
      </c>
      <c r="U346" s="0" t="e">
        <f aca="false">L346/K346</f>
        <v>#DIV/0!</v>
      </c>
      <c r="V346" s="0" t="e">
        <f aca="false">O346/N346</f>
        <v>#DIV/0!</v>
      </c>
      <c r="X346" s="0" t="n">
        <f aca="false">D346/B346</f>
        <v>-0.0162392894670487</v>
      </c>
      <c r="Y346" s="0" t="n">
        <f aca="false">G346/E346</f>
        <v>-0.00567411440621263</v>
      </c>
      <c r="Z346" s="0" t="n">
        <f aca="false">J346/H346</f>
        <v>-0.00253705501260768</v>
      </c>
      <c r="AA346" s="0" t="e">
        <f aca="false">M346/K346</f>
        <v>#DIV/0!</v>
      </c>
      <c r="AB346" s="0" t="e">
        <f aca="false">P346/N346</f>
        <v>#DIV/0!</v>
      </c>
      <c r="AD346" s="0" t="n">
        <f aca="false">AVERAGE(B346,E346,H346,K346,N346)</f>
        <v>314.516328</v>
      </c>
      <c r="AE346" s="0" t="n">
        <f aca="false">AVERAGE(C346,F346,I346,L346,O346)</f>
        <v>247.407893666667</v>
      </c>
      <c r="AF346" s="0" t="n">
        <f aca="false">AVERAGE(D346,G346,J346,M346,P346)</f>
        <v>-2.55132033333333</v>
      </c>
      <c r="AH346" s="0" t="n">
        <f aca="false">(C346-C345)/(A346-A345)</f>
        <v>-5183.81981981983</v>
      </c>
      <c r="AI346" s="0" t="n">
        <f aca="false">(F346-F345)/(A346-A345)</f>
        <v>149.213213213223</v>
      </c>
      <c r="AJ346" s="0" t="n">
        <f aca="false">(I346-I345)/(A346-A345)</f>
        <v>-20009.8798798799</v>
      </c>
      <c r="AK346" s="0" t="n">
        <f aca="false">(L346-L345)/(A346-A345)</f>
        <v>0</v>
      </c>
      <c r="AL346" s="0" t="n">
        <f aca="false">(O346-O345)/(A346-A345)</f>
        <v>0</v>
      </c>
      <c r="AN346" s="0" t="n">
        <f aca="false">(D346-D345)/(A346-A345)</f>
        <v>-516.861861861861</v>
      </c>
      <c r="AO346" s="0" t="n">
        <f aca="false">(G346-G345)/(A346-A345)</f>
        <v>169.753753753754</v>
      </c>
      <c r="AP346" s="0" t="n">
        <f aca="false">(J346-J345)/(A346-A345)</f>
        <v>32.3003003003003</v>
      </c>
      <c r="AQ346" s="0" t="n">
        <f aca="false">(M346-M345)/(A346-A345)</f>
        <v>0</v>
      </c>
      <c r="AR346" s="0" t="n">
        <f aca="false">(P346-P345)/(A346-A345)</f>
        <v>0</v>
      </c>
    </row>
    <row r="347" customFormat="false" ht="12.75" hidden="false" customHeight="false" outlineLevel="0" collapsed="false">
      <c r="A347" s="0" t="n">
        <v>0.115006</v>
      </c>
      <c r="B347" s="0" t="n">
        <v>301.61997</v>
      </c>
      <c r="C347" s="0" t="n">
        <v>244.100766</v>
      </c>
      <c r="D347" s="0" t="n">
        <v>-5.020414</v>
      </c>
      <c r="E347" s="0" t="n">
        <v>357.957813</v>
      </c>
      <c r="F347" s="0" t="n">
        <v>264.094594</v>
      </c>
      <c r="G347" s="0" t="n">
        <v>-1.959298</v>
      </c>
      <c r="H347" s="0" t="n">
        <v>282.406956</v>
      </c>
      <c r="I347" s="0" t="n">
        <v>225.775024</v>
      </c>
      <c r="J347" s="0" t="n">
        <v>-0.708898</v>
      </c>
      <c r="R347" s="0" t="n">
        <f aca="false">C347/B347</f>
        <v>0.809299085866231</v>
      </c>
      <c r="S347" s="0" t="n">
        <f aca="false">F347/E347</f>
        <v>0.737781337377877</v>
      </c>
      <c r="T347" s="0" t="n">
        <f aca="false">I347/H347</f>
        <v>0.79946693664302</v>
      </c>
      <c r="U347" s="0" t="e">
        <f aca="false">L347/K347</f>
        <v>#DIV/0!</v>
      </c>
      <c r="V347" s="0" t="e">
        <f aca="false">O347/N347</f>
        <v>#DIV/0!</v>
      </c>
      <c r="X347" s="0" t="n">
        <f aca="false">D347/B347</f>
        <v>-0.0166448329001558</v>
      </c>
      <c r="Y347" s="0" t="n">
        <f aca="false">G347/E347</f>
        <v>-0.00547354444809953</v>
      </c>
      <c r="Z347" s="0" t="n">
        <f aca="false">J347/H347</f>
        <v>-0.00251020020909117</v>
      </c>
      <c r="AA347" s="0" t="e">
        <f aca="false">M347/K347</f>
        <v>#DIV/0!</v>
      </c>
      <c r="AB347" s="0" t="e">
        <f aca="false">P347/N347</f>
        <v>#DIV/0!</v>
      </c>
      <c r="AD347" s="0" t="n">
        <f aca="false">AVERAGE(B347,E347,H347,K347,N347)</f>
        <v>313.994913</v>
      </c>
      <c r="AE347" s="0" t="n">
        <f aca="false">AVERAGE(C347,F347,I347,L347,O347)</f>
        <v>244.656794666667</v>
      </c>
      <c r="AF347" s="0" t="n">
        <f aca="false">AVERAGE(D347,G347,J347,M347,P347)</f>
        <v>-2.56287</v>
      </c>
      <c r="AH347" s="0" t="n">
        <f aca="false">(C347-C346)/(A347-A346)</f>
        <v>-4474.38323353297</v>
      </c>
      <c r="AI347" s="0" t="n">
        <f aca="false">(F347-F346)/(A347-A346)</f>
        <v>453.967065868164</v>
      </c>
      <c r="AJ347" s="0" t="n">
        <f aca="false">(I347-I346)/(A347-A346)</f>
        <v>-20690.0538922155</v>
      </c>
      <c r="AK347" s="0" t="n">
        <f aca="false">(L347-L346)/(A347-A346)</f>
        <v>0</v>
      </c>
      <c r="AL347" s="0" t="n">
        <f aca="false">(O347-O346)/(A347-A346)</f>
        <v>0</v>
      </c>
      <c r="AN347" s="0" t="n">
        <f aca="false">(D347-D346)/(A347-A346)</f>
        <v>-305.395209580837</v>
      </c>
      <c r="AO347" s="0" t="n">
        <f aca="false">(G347-G346)/(A347-A346)</f>
        <v>145.526946107784</v>
      </c>
      <c r="AP347" s="0" t="n">
        <f aca="false">(J347-J346)/(A347-A346)</f>
        <v>56.1287425149698</v>
      </c>
      <c r="AQ347" s="0" t="n">
        <f aca="false">(M347-M346)/(A347-A346)</f>
        <v>0</v>
      </c>
      <c r="AR347" s="0" t="n">
        <f aca="false">(P347-P346)/(A347-A346)</f>
        <v>0</v>
      </c>
    </row>
    <row r="348" customFormat="false" ht="12.75" hidden="false" customHeight="false" outlineLevel="0" collapsed="false">
      <c r="A348" s="0" t="n">
        <v>0.115339</v>
      </c>
      <c r="B348" s="0" t="n">
        <v>299.871867</v>
      </c>
      <c r="C348" s="0" t="n">
        <v>241.789291</v>
      </c>
      <c r="D348" s="0" t="n">
        <v>-5.024408</v>
      </c>
      <c r="E348" s="0" t="n">
        <v>361.599832</v>
      </c>
      <c r="F348" s="0" t="n">
        <v>264.053552</v>
      </c>
      <c r="G348" s="0" t="n">
        <v>-1.884793</v>
      </c>
      <c r="H348" s="0" t="n">
        <v>277.528658</v>
      </c>
      <c r="I348" s="0" t="n">
        <v>219.832227</v>
      </c>
      <c r="J348" s="0" t="n">
        <v>-0.676434</v>
      </c>
      <c r="R348" s="0" t="n">
        <f aca="false">C348/B348</f>
        <v>0.806308685836141</v>
      </c>
      <c r="S348" s="0" t="n">
        <f aca="false">F348/E348</f>
        <v>0.730236932189725</v>
      </c>
      <c r="T348" s="0" t="n">
        <f aca="false">I348/H348</f>
        <v>0.792106402935873</v>
      </c>
      <c r="U348" s="0" t="e">
        <f aca="false">L348/K348</f>
        <v>#DIV/0!</v>
      </c>
      <c r="V348" s="0" t="e">
        <f aca="false">O348/N348</f>
        <v>#DIV/0!</v>
      </c>
      <c r="X348" s="0" t="n">
        <f aca="false">D348/B348</f>
        <v>-0.0167551829728662</v>
      </c>
      <c r="Y348" s="0" t="n">
        <f aca="false">G348/E348</f>
        <v>-0.00521237244380136</v>
      </c>
      <c r="Z348" s="0" t="n">
        <f aca="false">J348/H348</f>
        <v>-0.00243734828999173</v>
      </c>
      <c r="AA348" s="0" t="e">
        <f aca="false">M348/K348</f>
        <v>#DIV/0!</v>
      </c>
      <c r="AB348" s="0" t="e">
        <f aca="false">P348/N348</f>
        <v>#DIV/0!</v>
      </c>
      <c r="AD348" s="0" t="n">
        <f aca="false">AVERAGE(B348,E348,H348,K348,N348)</f>
        <v>313.000119</v>
      </c>
      <c r="AE348" s="0" t="n">
        <f aca="false">AVERAGE(C348,F348,I348,L348,O348)</f>
        <v>241.89169</v>
      </c>
      <c r="AF348" s="0" t="n">
        <f aca="false">AVERAGE(D348,G348,J348,M348,P348)</f>
        <v>-2.528545</v>
      </c>
      <c r="AH348" s="0" t="n">
        <f aca="false">(C348-C347)/(A348-A347)</f>
        <v>-6941.36636636637</v>
      </c>
      <c r="AI348" s="0" t="n">
        <f aca="false">(F348-F347)/(A348-A347)</f>
        <v>-123.249249249092</v>
      </c>
      <c r="AJ348" s="0" t="n">
        <f aca="false">(I348-I347)/(A348-A347)</f>
        <v>-17846.2372372373</v>
      </c>
      <c r="AK348" s="0" t="n">
        <f aca="false">(L348-L347)/(A348-A347)</f>
        <v>0</v>
      </c>
      <c r="AL348" s="0" t="n">
        <f aca="false">(O348-O347)/(A348-A347)</f>
        <v>0</v>
      </c>
      <c r="AN348" s="0" t="n">
        <f aca="false">(D348-D347)/(A348-A347)</f>
        <v>-11.9939939939955</v>
      </c>
      <c r="AO348" s="0" t="n">
        <f aca="false">(G348-G347)/(A348-A347)</f>
        <v>223.738738738739</v>
      </c>
      <c r="AP348" s="0" t="n">
        <f aca="false">(J348-J347)/(A348-A347)</f>
        <v>97.4894894894896</v>
      </c>
      <c r="AQ348" s="0" t="n">
        <f aca="false">(M348-M347)/(A348-A347)</f>
        <v>0</v>
      </c>
      <c r="AR348" s="0" t="n">
        <f aca="false">(P348-P347)/(A348-A347)</f>
        <v>0</v>
      </c>
    </row>
    <row r="349" customFormat="false" ht="12.75" hidden="false" customHeight="false" outlineLevel="0" collapsed="false">
      <c r="A349" s="0" t="n">
        <v>0.115672</v>
      </c>
      <c r="B349" s="0" t="n">
        <v>298.847288</v>
      </c>
      <c r="C349" s="0" t="n">
        <v>239.160655</v>
      </c>
      <c r="D349" s="0" t="n">
        <v>-5.020066</v>
      </c>
      <c r="E349" s="0" t="n">
        <v>364.532524</v>
      </c>
      <c r="F349" s="0" t="n">
        <v>264.176636</v>
      </c>
      <c r="G349" s="0" t="n">
        <v>-1.802435</v>
      </c>
      <c r="H349" s="0" t="n">
        <v>273.920407</v>
      </c>
      <c r="I349" s="0" t="n">
        <v>214.429259</v>
      </c>
      <c r="J349" s="0" t="n">
        <v>-0.681943</v>
      </c>
      <c r="R349" s="0" t="n">
        <f aca="false">C349/B349</f>
        <v>0.800277146901865</v>
      </c>
      <c r="S349" s="0" t="n">
        <f aca="false">F349/E349</f>
        <v>0.724699769176152</v>
      </c>
      <c r="T349" s="0" t="n">
        <f aca="false">I349/H349</f>
        <v>0.782815933096945</v>
      </c>
      <c r="U349" s="0" t="e">
        <f aca="false">L349/K349</f>
        <v>#DIV/0!</v>
      </c>
      <c r="V349" s="0" t="e">
        <f aca="false">O349/N349</f>
        <v>#DIV/0!</v>
      </c>
      <c r="X349" s="0" t="n">
        <f aca="false">D349/B349</f>
        <v>-0.0167980978967425</v>
      </c>
      <c r="Y349" s="0" t="n">
        <f aca="false">G349/E349</f>
        <v>-0.00494451079487217</v>
      </c>
      <c r="Z349" s="0" t="n">
        <f aca="false">J349/H349</f>
        <v>-0.00248956624834454</v>
      </c>
      <c r="AA349" s="0" t="e">
        <f aca="false">M349/K349</f>
        <v>#DIV/0!</v>
      </c>
      <c r="AB349" s="0" t="e">
        <f aca="false">P349/N349</f>
        <v>#DIV/0!</v>
      </c>
      <c r="AD349" s="0" t="n">
        <f aca="false">AVERAGE(B349,E349,H349,K349,N349)</f>
        <v>312.433406333333</v>
      </c>
      <c r="AE349" s="0" t="n">
        <f aca="false">AVERAGE(C349,F349,I349,L349,O349)</f>
        <v>239.255516666667</v>
      </c>
      <c r="AF349" s="0" t="n">
        <f aca="false">AVERAGE(D349,G349,J349,M349,P349)</f>
        <v>-2.50148133333333</v>
      </c>
      <c r="AH349" s="0" t="n">
        <f aca="false">(C349-C348)/(A349-A348)</f>
        <v>-7893.8018018018</v>
      </c>
      <c r="AI349" s="0" t="n">
        <f aca="false">(F349-F348)/(A349-A348)</f>
        <v>369.621621621468</v>
      </c>
      <c r="AJ349" s="0" t="n">
        <f aca="false">(I349-I348)/(A349-A348)</f>
        <v>-16225.1291291291</v>
      </c>
      <c r="AK349" s="0" t="n">
        <f aca="false">(L349-L348)/(A349-A348)</f>
        <v>0</v>
      </c>
      <c r="AL349" s="0" t="n">
        <f aca="false">(O349-O348)/(A349-A348)</f>
        <v>0</v>
      </c>
      <c r="AN349" s="0" t="n">
        <f aca="false">(D349-D348)/(A349-A348)</f>
        <v>13.0390390390399</v>
      </c>
      <c r="AO349" s="0" t="n">
        <f aca="false">(G349-G348)/(A349-A348)</f>
        <v>247.321321321321</v>
      </c>
      <c r="AP349" s="0" t="n">
        <f aca="false">(J349-J348)/(A349-A348)</f>
        <v>-16.5435435435435</v>
      </c>
      <c r="AQ349" s="0" t="n">
        <f aca="false">(M349-M348)/(A349-A348)</f>
        <v>0</v>
      </c>
      <c r="AR349" s="0" t="n">
        <f aca="false">(P349-P348)/(A349-A348)</f>
        <v>0</v>
      </c>
    </row>
    <row r="350" customFormat="false" ht="12.75" hidden="false" customHeight="false" outlineLevel="0" collapsed="false">
      <c r="A350" s="0" t="n">
        <v>0.116006</v>
      </c>
      <c r="B350" s="0" t="n">
        <v>297.234518</v>
      </c>
      <c r="C350" s="0" t="n">
        <v>236.210235</v>
      </c>
      <c r="D350" s="0" t="n">
        <v>-5.013725</v>
      </c>
      <c r="E350" s="0" t="n">
        <v>367.854278</v>
      </c>
      <c r="F350" s="0" t="n">
        <v>264.697274</v>
      </c>
      <c r="G350" s="0" t="n">
        <v>-1.680136</v>
      </c>
      <c r="H350" s="0" t="n">
        <v>270.02495</v>
      </c>
      <c r="I350" s="0" t="n">
        <v>208.473864</v>
      </c>
      <c r="J350" s="0" t="n">
        <v>-0.749278</v>
      </c>
      <c r="R350" s="0" t="n">
        <f aca="false">C350/B350</f>
        <v>0.79469314866048</v>
      </c>
      <c r="S350" s="0" t="n">
        <f aca="false">F350/E350</f>
        <v>0.719571009039618</v>
      </c>
      <c r="T350" s="0" t="n">
        <f aca="false">I350/H350</f>
        <v>0.772054078706431</v>
      </c>
      <c r="U350" s="0" t="e">
        <f aca="false">L350/K350</f>
        <v>#DIV/0!</v>
      </c>
      <c r="V350" s="0" t="e">
        <f aca="false">O350/N350</f>
        <v>#DIV/0!</v>
      </c>
      <c r="X350" s="0" t="n">
        <f aca="false">D350/B350</f>
        <v>-0.0168679096685534</v>
      </c>
      <c r="Y350" s="0" t="n">
        <f aca="false">G350/E350</f>
        <v>-0.00456739557069933</v>
      </c>
      <c r="Z350" s="0" t="n">
        <f aca="false">J350/H350</f>
        <v>-0.00277484728725994</v>
      </c>
      <c r="AA350" s="0" t="e">
        <f aca="false">M350/K350</f>
        <v>#DIV/0!</v>
      </c>
      <c r="AB350" s="0" t="e">
        <f aca="false">P350/N350</f>
        <v>#DIV/0!</v>
      </c>
      <c r="AD350" s="0" t="n">
        <f aca="false">AVERAGE(B350,E350,H350,K350,N350)</f>
        <v>311.704582</v>
      </c>
      <c r="AE350" s="0" t="n">
        <f aca="false">AVERAGE(C350,F350,I350,L350,O350)</f>
        <v>236.460457666667</v>
      </c>
      <c r="AF350" s="0" t="n">
        <f aca="false">AVERAGE(D350,G350,J350,M350,P350)</f>
        <v>-2.48104633333333</v>
      </c>
      <c r="AH350" s="0" t="n">
        <f aca="false">(C350-C349)/(A350-A349)</f>
        <v>-8833.59281437117</v>
      </c>
      <c r="AI350" s="0" t="n">
        <f aca="false">(F350-F349)/(A350-A349)</f>
        <v>1558.79640718568</v>
      </c>
      <c r="AJ350" s="0" t="n">
        <f aca="false">(I350-I349)/(A350-A349)</f>
        <v>-17830.5239520958</v>
      </c>
      <c r="AK350" s="0" t="n">
        <f aca="false">(L350-L349)/(A350-A349)</f>
        <v>0</v>
      </c>
      <c r="AL350" s="0" t="n">
        <f aca="false">(O350-O349)/(A350-A349)</f>
        <v>0</v>
      </c>
      <c r="AN350" s="0" t="n">
        <f aca="false">(D350-D349)/(A350-A349)</f>
        <v>18.9850299401195</v>
      </c>
      <c r="AO350" s="0" t="n">
        <f aca="false">(G350-G349)/(A350-A349)</f>
        <v>366.164670658681</v>
      </c>
      <c r="AP350" s="0" t="n">
        <f aca="false">(J350-J349)/(A350-A349)</f>
        <v>-201.601796407185</v>
      </c>
      <c r="AQ350" s="0" t="n">
        <f aca="false">(M350-M349)/(A350-A349)</f>
        <v>0</v>
      </c>
      <c r="AR350" s="0" t="n">
        <f aca="false">(P350-P349)/(A350-A349)</f>
        <v>0</v>
      </c>
    </row>
    <row r="351" customFormat="false" ht="12.75" hidden="false" customHeight="false" outlineLevel="0" collapsed="false">
      <c r="A351" s="0" t="n">
        <v>0.116339</v>
      </c>
      <c r="B351" s="0" t="n">
        <v>294.881801</v>
      </c>
      <c r="C351" s="0" t="n">
        <v>232.896862</v>
      </c>
      <c r="D351" s="0" t="n">
        <v>-5.04545</v>
      </c>
      <c r="E351" s="0" t="n">
        <v>370.281494</v>
      </c>
      <c r="F351" s="0" t="n">
        <v>265.466593</v>
      </c>
      <c r="G351" s="0" t="n">
        <v>-1.632122</v>
      </c>
      <c r="H351" s="0" t="n">
        <v>267.109351</v>
      </c>
      <c r="I351" s="0" t="n">
        <v>202.455127</v>
      </c>
      <c r="J351" s="0" t="n">
        <v>-0.784428</v>
      </c>
      <c r="R351" s="0" t="n">
        <f aca="false">C351/B351</f>
        <v>0.789797339850078</v>
      </c>
      <c r="S351" s="0" t="n">
        <f aca="false">F351/E351</f>
        <v>0.716931840509426</v>
      </c>
      <c r="T351" s="0" t="n">
        <f aca="false">I351/H351</f>
        <v>0.757948481556529</v>
      </c>
      <c r="U351" s="0" t="e">
        <f aca="false">L351/K351</f>
        <v>#DIV/0!</v>
      </c>
      <c r="V351" s="0" t="e">
        <f aca="false">O351/N351</f>
        <v>#DIV/0!</v>
      </c>
      <c r="X351" s="0" t="n">
        <f aca="false">D351/B351</f>
        <v>-0.0171100759113988</v>
      </c>
      <c r="Y351" s="0" t="n">
        <f aca="false">G351/E351</f>
        <v>-0.00440778711992558</v>
      </c>
      <c r="Z351" s="0" t="n">
        <f aca="false">J351/H351</f>
        <v>-0.00293672983391735</v>
      </c>
      <c r="AA351" s="0" t="e">
        <f aca="false">M351/K351</f>
        <v>#DIV/0!</v>
      </c>
      <c r="AB351" s="0" t="e">
        <f aca="false">P351/N351</f>
        <v>#DIV/0!</v>
      </c>
      <c r="AD351" s="0" t="n">
        <f aca="false">AVERAGE(B351,E351,H351,K351,N351)</f>
        <v>310.757548666667</v>
      </c>
      <c r="AE351" s="0" t="n">
        <f aca="false">AVERAGE(C351,F351,I351,L351,O351)</f>
        <v>233.606194</v>
      </c>
      <c r="AF351" s="0" t="n">
        <f aca="false">AVERAGE(D351,G351,J351,M351,P351)</f>
        <v>-2.48733333333333</v>
      </c>
      <c r="AH351" s="0" t="n">
        <f aca="false">(C351-C350)/(A351-A350)</f>
        <v>-9950.06906906911</v>
      </c>
      <c r="AI351" s="0" t="n">
        <f aca="false">(F351-F350)/(A351-A350)</f>
        <v>2310.26726726726</v>
      </c>
      <c r="AJ351" s="0" t="n">
        <f aca="false">(I351-I350)/(A351-A350)</f>
        <v>-18074.2852852853</v>
      </c>
      <c r="AK351" s="0" t="n">
        <f aca="false">(L351-L350)/(A351-A350)</f>
        <v>0</v>
      </c>
      <c r="AL351" s="0" t="n">
        <f aca="false">(O351-O350)/(A351-A350)</f>
        <v>0</v>
      </c>
      <c r="AN351" s="0" t="n">
        <f aca="false">(D351-D350)/(A351-A350)</f>
        <v>-95.2702702702696</v>
      </c>
      <c r="AO351" s="0" t="n">
        <f aca="false">(G351-G350)/(A351-A350)</f>
        <v>144.186186186186</v>
      </c>
      <c r="AP351" s="0" t="n">
        <f aca="false">(J351-J350)/(A351-A350)</f>
        <v>-105.555555555556</v>
      </c>
      <c r="AQ351" s="0" t="n">
        <f aca="false">(M351-M350)/(A351-A350)</f>
        <v>0</v>
      </c>
      <c r="AR351" s="0" t="n">
        <f aca="false">(P351-P350)/(A351-A350)</f>
        <v>0</v>
      </c>
    </row>
    <row r="352" customFormat="false" ht="12.75" hidden="false" customHeight="false" outlineLevel="0" collapsed="false">
      <c r="A352" s="0" t="n">
        <v>0.116672</v>
      </c>
      <c r="B352" s="0" t="n">
        <v>292.590631</v>
      </c>
      <c r="C352" s="0" t="n">
        <v>230.090586</v>
      </c>
      <c r="D352" s="0" t="n">
        <v>-5.133142</v>
      </c>
      <c r="E352" s="0" t="n">
        <v>372.844847</v>
      </c>
      <c r="F352" s="0" t="n">
        <v>266.160127</v>
      </c>
      <c r="G352" s="0" t="n">
        <v>-1.560002</v>
      </c>
      <c r="H352" s="0" t="n">
        <v>262.889759</v>
      </c>
      <c r="I352" s="0" t="n">
        <v>197.165583</v>
      </c>
      <c r="J352" s="0" t="n">
        <v>-0.801944</v>
      </c>
      <c r="R352" s="0" t="n">
        <f aca="false">C352/B352</f>
        <v>0.78639081919202</v>
      </c>
      <c r="S352" s="0" t="n">
        <f aca="false">F352/E352</f>
        <v>0.713862962413424</v>
      </c>
      <c r="T352" s="0" t="n">
        <f aca="false">I352/H352</f>
        <v>0.749993395520592</v>
      </c>
      <c r="U352" s="0" t="e">
        <f aca="false">L352/K352</f>
        <v>#DIV/0!</v>
      </c>
      <c r="V352" s="0" t="e">
        <f aca="false">O352/N352</f>
        <v>#DIV/0!</v>
      </c>
      <c r="X352" s="0" t="n">
        <f aca="false">D352/B352</f>
        <v>-0.017543767489944</v>
      </c>
      <c r="Y352" s="0" t="n">
        <f aca="false">G352/E352</f>
        <v>-0.00418405138907552</v>
      </c>
      <c r="Z352" s="0" t="n">
        <f aca="false">J352/H352</f>
        <v>-0.00305049539795881</v>
      </c>
      <c r="AA352" s="0" t="e">
        <f aca="false">M352/K352</f>
        <v>#DIV/0!</v>
      </c>
      <c r="AB352" s="0" t="e">
        <f aca="false">P352/N352</f>
        <v>#DIV/0!</v>
      </c>
      <c r="AD352" s="0" t="n">
        <f aca="false">AVERAGE(B352,E352,H352,K352,N352)</f>
        <v>309.441745666667</v>
      </c>
      <c r="AE352" s="0" t="n">
        <f aca="false">AVERAGE(C352,F352,I352,L352,O352)</f>
        <v>231.138765333333</v>
      </c>
      <c r="AF352" s="0" t="n">
        <f aca="false">AVERAGE(D352,G352,J352,M352,P352)</f>
        <v>-2.49836266666667</v>
      </c>
      <c r="AH352" s="0" t="n">
        <f aca="false">(C352-C351)/(A352-A351)</f>
        <v>-8427.25525525525</v>
      </c>
      <c r="AI352" s="0" t="n">
        <f aca="false">(F352-F351)/(A352-A351)</f>
        <v>2082.68468468468</v>
      </c>
      <c r="AJ352" s="0" t="n">
        <f aca="false">(I352-I351)/(A352-A351)</f>
        <v>-15884.5165165165</v>
      </c>
      <c r="AK352" s="0" t="n">
        <f aca="false">(L352-L351)/(A352-A351)</f>
        <v>0</v>
      </c>
      <c r="AL352" s="0" t="n">
        <f aca="false">(O352-O351)/(A352-A351)</f>
        <v>0</v>
      </c>
      <c r="AN352" s="0" t="n">
        <f aca="false">(D352-D351)/(A352-A351)</f>
        <v>-263.339339339341</v>
      </c>
      <c r="AO352" s="0" t="n">
        <f aca="false">(G352-G351)/(A352-A351)</f>
        <v>216.576576576576</v>
      </c>
      <c r="AP352" s="0" t="n">
        <f aca="false">(J352-J351)/(A352-A351)</f>
        <v>-52.6006006006005</v>
      </c>
      <c r="AQ352" s="0" t="n">
        <f aca="false">(M352-M351)/(A352-A351)</f>
        <v>0</v>
      </c>
      <c r="AR352" s="0" t="n">
        <f aca="false">(P352-P351)/(A352-A351)</f>
        <v>0</v>
      </c>
    </row>
    <row r="353" customFormat="false" ht="12.75" hidden="false" customHeight="false" outlineLevel="0" collapsed="false">
      <c r="A353" s="0" t="n">
        <v>0.117006</v>
      </c>
      <c r="B353" s="0" t="n">
        <v>290.078274</v>
      </c>
      <c r="C353" s="0" t="n">
        <v>227.160499</v>
      </c>
      <c r="D353" s="0" t="n">
        <v>-5.204924</v>
      </c>
      <c r="E353" s="0" t="n">
        <v>374.911812</v>
      </c>
      <c r="F353" s="0" t="n">
        <v>266.714755</v>
      </c>
      <c r="G353" s="0" t="n">
        <v>-1.50989</v>
      </c>
      <c r="H353" s="0" t="n">
        <v>260.327361</v>
      </c>
      <c r="I353" s="0" t="n">
        <v>192.175356</v>
      </c>
      <c r="J353" s="0" t="n">
        <v>-0.823246</v>
      </c>
      <c r="R353" s="0" t="n">
        <f aca="false">C353/B353</f>
        <v>0.783100698537664</v>
      </c>
      <c r="S353" s="0" t="n">
        <f aca="false">F353/E353</f>
        <v>0.711406646744969</v>
      </c>
      <c r="T353" s="0" t="n">
        <f aca="false">I353/H353</f>
        <v>0.738206522978582</v>
      </c>
      <c r="U353" s="0" t="e">
        <f aca="false">L353/K353</f>
        <v>#DIV/0!</v>
      </c>
      <c r="V353" s="0" t="e">
        <f aca="false">O353/N353</f>
        <v>#DIV/0!</v>
      </c>
      <c r="X353" s="0" t="n">
        <f aca="false">D353/B353</f>
        <v>-0.0179431707457002</v>
      </c>
      <c r="Y353" s="0" t="n">
        <f aca="false">G353/E353</f>
        <v>-0.00402732043022427</v>
      </c>
      <c r="Z353" s="0" t="n">
        <f aca="false">J353/H353</f>
        <v>-0.00316234911627288</v>
      </c>
      <c r="AA353" s="0" t="e">
        <f aca="false">M353/K353</f>
        <v>#DIV/0!</v>
      </c>
      <c r="AB353" s="0" t="e">
        <f aca="false">P353/N353</f>
        <v>#DIV/0!</v>
      </c>
      <c r="AD353" s="0" t="n">
        <f aca="false">AVERAGE(B353,E353,H353,K353,N353)</f>
        <v>308.439149</v>
      </c>
      <c r="AE353" s="0" t="n">
        <f aca="false">AVERAGE(C353,F353,I353,L353,O353)</f>
        <v>228.683536666667</v>
      </c>
      <c r="AF353" s="0" t="n">
        <f aca="false">AVERAGE(D353,G353,J353,M353,P353)</f>
        <v>-2.51268666666667</v>
      </c>
      <c r="AH353" s="0" t="n">
        <f aca="false">(C353-C352)/(A353-A352)</f>
        <v>-8772.71556886229</v>
      </c>
      <c r="AI353" s="0" t="n">
        <f aca="false">(F353-F352)/(A353-A352)</f>
        <v>1660.5628742516</v>
      </c>
      <c r="AJ353" s="0" t="n">
        <f aca="false">(I353-I352)/(A353-A352)</f>
        <v>-14940.7994011976</v>
      </c>
      <c r="AK353" s="0" t="n">
        <f aca="false">(L353-L352)/(A353-A352)</f>
        <v>0</v>
      </c>
      <c r="AL353" s="0" t="n">
        <f aca="false">(O353-O352)/(A353-A352)</f>
        <v>0</v>
      </c>
      <c r="AN353" s="0" t="n">
        <f aca="false">(D353-D352)/(A353-A352)</f>
        <v>-214.916167664669</v>
      </c>
      <c r="AO353" s="0" t="n">
        <f aca="false">(G353-G352)/(A353-A352)</f>
        <v>150.035928143713</v>
      </c>
      <c r="AP353" s="0" t="n">
        <f aca="false">(J353-J352)/(A353-A352)</f>
        <v>-63.7784431137724</v>
      </c>
      <c r="AQ353" s="0" t="n">
        <f aca="false">(M353-M352)/(A353-A352)</f>
        <v>0</v>
      </c>
      <c r="AR353" s="0" t="n">
        <f aca="false">(P353-P352)/(A353-A352)</f>
        <v>0</v>
      </c>
    </row>
    <row r="354" customFormat="false" ht="12.75" hidden="false" customHeight="false" outlineLevel="0" collapsed="false">
      <c r="A354" s="0" t="n">
        <v>0.117339</v>
      </c>
      <c r="B354" s="0" t="n">
        <v>288.668511</v>
      </c>
      <c r="C354" s="0" t="n">
        <v>224.62487</v>
      </c>
      <c r="D354" s="0" t="n">
        <v>-5.230534</v>
      </c>
      <c r="E354" s="0" t="n">
        <v>376.801516</v>
      </c>
      <c r="F354" s="0" t="n">
        <v>267.576353</v>
      </c>
      <c r="G354" s="0" t="n">
        <v>-1.383853</v>
      </c>
      <c r="H354" s="0" t="n">
        <v>258.106374</v>
      </c>
      <c r="I354" s="0" t="n">
        <v>187.431158</v>
      </c>
      <c r="J354" s="0" t="n">
        <v>-0.858554</v>
      </c>
      <c r="R354" s="0" t="n">
        <f aca="false">C354/B354</f>
        <v>0.778141229266257</v>
      </c>
      <c r="S354" s="0" t="n">
        <f aca="false">F354/E354</f>
        <v>0.710125468285005</v>
      </c>
      <c r="T354" s="0" t="n">
        <f aca="false">I354/H354</f>
        <v>0.726177951730863</v>
      </c>
      <c r="U354" s="0" t="e">
        <f aca="false">L354/K354</f>
        <v>#DIV/0!</v>
      </c>
      <c r="V354" s="0" t="e">
        <f aca="false">O354/N354</f>
        <v>#DIV/0!</v>
      </c>
      <c r="X354" s="0" t="n">
        <f aca="false">D354/B354</f>
        <v>-0.0181195170262267</v>
      </c>
      <c r="Y354" s="0" t="n">
        <f aca="false">G354/E354</f>
        <v>-0.00367263118973226</v>
      </c>
      <c r="Z354" s="0" t="n">
        <f aca="false">J354/H354</f>
        <v>-0.00332635721735411</v>
      </c>
      <c r="AA354" s="0" t="e">
        <f aca="false">M354/K354</f>
        <v>#DIV/0!</v>
      </c>
      <c r="AB354" s="0" t="e">
        <f aca="false">P354/N354</f>
        <v>#DIV/0!</v>
      </c>
      <c r="AD354" s="0" t="n">
        <f aca="false">AVERAGE(B354,E354,H354,K354,N354)</f>
        <v>307.858800333333</v>
      </c>
      <c r="AE354" s="0" t="n">
        <f aca="false">AVERAGE(C354,F354,I354,L354,O354)</f>
        <v>226.544127</v>
      </c>
      <c r="AF354" s="0" t="n">
        <f aca="false">AVERAGE(D354,G354,J354,M354,P354)</f>
        <v>-2.49098033333333</v>
      </c>
      <c r="AH354" s="0" t="n">
        <f aca="false">(C354-C353)/(A354-A353)</f>
        <v>-7614.5015015015</v>
      </c>
      <c r="AI354" s="0" t="n">
        <f aca="false">(F354-F353)/(A354-A353)</f>
        <v>2587.38138138126</v>
      </c>
      <c r="AJ354" s="0" t="n">
        <f aca="false">(I354-I353)/(A354-A353)</f>
        <v>-14246.8408408408</v>
      </c>
      <c r="AK354" s="0" t="n">
        <f aca="false">(L354-L353)/(A354-A353)</f>
        <v>0</v>
      </c>
      <c r="AL354" s="0" t="n">
        <f aca="false">(O354-O353)/(A354-A353)</f>
        <v>0</v>
      </c>
      <c r="AN354" s="0" t="n">
        <f aca="false">(D354-D353)/(A354-A353)</f>
        <v>-76.9069069069053</v>
      </c>
      <c r="AO354" s="0" t="n">
        <f aca="false">(G354-G353)/(A354-A353)</f>
        <v>378.489489489489</v>
      </c>
      <c r="AP354" s="0" t="n">
        <f aca="false">(J354-J353)/(A354-A353)</f>
        <v>-106.03003003003</v>
      </c>
      <c r="AQ354" s="0" t="n">
        <f aca="false">(M354-M353)/(A354-A353)</f>
        <v>0</v>
      </c>
      <c r="AR354" s="0" t="n">
        <f aca="false">(P354-P353)/(A354-A353)</f>
        <v>0</v>
      </c>
    </row>
    <row r="355" customFormat="false" ht="12.75" hidden="false" customHeight="false" outlineLevel="0" collapsed="false">
      <c r="A355" s="0" t="n">
        <v>0.117673</v>
      </c>
      <c r="B355" s="0" t="n">
        <v>286.902272</v>
      </c>
      <c r="C355" s="0" t="n">
        <v>222.198646</v>
      </c>
      <c r="D355" s="0" t="n">
        <v>-5.256409</v>
      </c>
      <c r="E355" s="0" t="n">
        <v>378.073505</v>
      </c>
      <c r="F355" s="0" t="n">
        <v>268.001335</v>
      </c>
      <c r="G355" s="0" t="n">
        <v>-1.281722</v>
      </c>
      <c r="H355" s="0" t="n">
        <v>255.403691</v>
      </c>
      <c r="I355" s="0" t="n">
        <v>182.906378</v>
      </c>
      <c r="J355" s="0" t="n">
        <v>-0.898008</v>
      </c>
      <c r="R355" s="0" t="n">
        <f aca="false">C355/B355</f>
        <v>0.774475030995921</v>
      </c>
      <c r="S355" s="0" t="n">
        <f aca="false">F355/E355</f>
        <v>0.70886039739812</v>
      </c>
      <c r="T355" s="0" t="n">
        <f aca="false">I355/H355</f>
        <v>0.716146181301663</v>
      </c>
      <c r="U355" s="0" t="e">
        <f aca="false">L355/K355</f>
        <v>#DIV/0!</v>
      </c>
      <c r="V355" s="0" t="e">
        <f aca="false">O355/N355</f>
        <v>#DIV/0!</v>
      </c>
      <c r="X355" s="0" t="n">
        <f aca="false">D355/B355</f>
        <v>-0.0183212526110633</v>
      </c>
      <c r="Y355" s="0" t="n">
        <f aca="false">G355/E355</f>
        <v>-0.00339013970312466</v>
      </c>
      <c r="Z355" s="0" t="n">
        <f aca="false">J355/H355</f>
        <v>-0.00351603376006026</v>
      </c>
      <c r="AA355" s="0" t="e">
        <f aca="false">M355/K355</f>
        <v>#DIV/0!</v>
      </c>
      <c r="AB355" s="0" t="e">
        <f aca="false">P355/N355</f>
        <v>#DIV/0!</v>
      </c>
      <c r="AD355" s="0" t="n">
        <f aca="false">AVERAGE(B355,E355,H355,K355,N355)</f>
        <v>306.793156</v>
      </c>
      <c r="AE355" s="0" t="n">
        <f aca="false">AVERAGE(C355,F355,I355,L355,O355)</f>
        <v>224.368786333333</v>
      </c>
      <c r="AF355" s="0" t="n">
        <f aca="false">AVERAGE(D355,G355,J355,M355,P355)</f>
        <v>-2.478713</v>
      </c>
      <c r="AH355" s="0" t="n">
        <f aca="false">(C355-C354)/(A355-A354)</f>
        <v>-7264.1437125748</v>
      </c>
      <c r="AI355" s="0" t="n">
        <f aca="false">(F355-F354)/(A355-A354)</f>
        <v>1272.40119760479</v>
      </c>
      <c r="AJ355" s="0" t="n">
        <f aca="false">(I355-I354)/(A355-A354)</f>
        <v>-13547.2455089821</v>
      </c>
      <c r="AK355" s="0" t="n">
        <f aca="false">(L355-L354)/(A355-A354)</f>
        <v>0</v>
      </c>
      <c r="AL355" s="0" t="n">
        <f aca="false">(O355-O354)/(A355-A354)</f>
        <v>0</v>
      </c>
      <c r="AN355" s="0" t="n">
        <f aca="false">(D355-D354)/(A355-A354)</f>
        <v>-77.4700598802396</v>
      </c>
      <c r="AO355" s="0" t="n">
        <f aca="false">(G355-G354)/(A355-A354)</f>
        <v>305.781437125748</v>
      </c>
      <c r="AP355" s="0" t="n">
        <f aca="false">(J355-J354)/(A355-A354)</f>
        <v>-118.125748502994</v>
      </c>
      <c r="AQ355" s="0" t="n">
        <f aca="false">(M355-M354)/(A355-A354)</f>
        <v>0</v>
      </c>
      <c r="AR355" s="0" t="n">
        <f aca="false">(P355-P354)/(A355-A354)</f>
        <v>0</v>
      </c>
    </row>
    <row r="356" customFormat="false" ht="12.75" hidden="false" customHeight="false" outlineLevel="0" collapsed="false">
      <c r="A356" s="0" t="n">
        <v>0.118006</v>
      </c>
      <c r="B356" s="0" t="n">
        <v>284.700216</v>
      </c>
      <c r="C356" s="0" t="n">
        <v>220.467664</v>
      </c>
      <c r="D356" s="0" t="n">
        <v>-5.220338</v>
      </c>
      <c r="E356" s="0" t="n">
        <v>379.247875</v>
      </c>
      <c r="F356" s="0" t="n">
        <v>268.660156</v>
      </c>
      <c r="G356" s="0" t="n">
        <v>-1.147619</v>
      </c>
      <c r="H356" s="0" t="n">
        <v>252.375502</v>
      </c>
      <c r="I356" s="0" t="n">
        <v>178.632103</v>
      </c>
      <c r="J356" s="0" t="n">
        <v>-0.903727</v>
      </c>
      <c r="R356" s="0" t="n">
        <f aca="false">C356/B356</f>
        <v>0.774385306402437</v>
      </c>
      <c r="S356" s="0" t="n">
        <f aca="false">F356/E356</f>
        <v>0.70840253488566</v>
      </c>
      <c r="T356" s="0" t="n">
        <f aca="false">I356/H356</f>
        <v>0.707802863528331</v>
      </c>
      <c r="U356" s="0" t="e">
        <f aca="false">L356/K356</f>
        <v>#DIV/0!</v>
      </c>
      <c r="V356" s="0" t="e">
        <f aca="false">O356/N356</f>
        <v>#DIV/0!</v>
      </c>
      <c r="X356" s="0" t="n">
        <f aca="false">D356/B356</f>
        <v>-0.0183362628709772</v>
      </c>
      <c r="Y356" s="0" t="n">
        <f aca="false">G356/E356</f>
        <v>-0.00302603936805183</v>
      </c>
      <c r="Z356" s="0" t="n">
        <f aca="false">J356/H356</f>
        <v>-0.003580882426536</v>
      </c>
      <c r="AA356" s="0" t="e">
        <f aca="false">M356/K356</f>
        <v>#DIV/0!</v>
      </c>
      <c r="AB356" s="0" t="e">
        <f aca="false">P356/N356</f>
        <v>#DIV/0!</v>
      </c>
      <c r="AD356" s="0" t="n">
        <f aca="false">AVERAGE(B356,E356,H356,K356,N356)</f>
        <v>305.441197666667</v>
      </c>
      <c r="AE356" s="0" t="n">
        <f aca="false">AVERAGE(C356,F356,I356,L356,O356)</f>
        <v>222.586641</v>
      </c>
      <c r="AF356" s="0" t="n">
        <f aca="false">AVERAGE(D356,G356,J356,M356,P356)</f>
        <v>-2.42389466666667</v>
      </c>
      <c r="AH356" s="0" t="n">
        <f aca="false">(C356-C355)/(A356-A355)</f>
        <v>-5198.14414414409</v>
      </c>
      <c r="AI356" s="0" t="n">
        <f aca="false">(F356-F355)/(A356-A355)</f>
        <v>1978.44144144141</v>
      </c>
      <c r="AJ356" s="0" t="n">
        <f aca="false">(I356-I355)/(A356-A355)</f>
        <v>-12835.6606606606</v>
      </c>
      <c r="AK356" s="0" t="n">
        <f aca="false">(L356-L355)/(A356-A355)</f>
        <v>0</v>
      </c>
      <c r="AL356" s="0" t="n">
        <f aca="false">(O356-O355)/(A356-A355)</f>
        <v>0</v>
      </c>
      <c r="AN356" s="0" t="n">
        <f aca="false">(D356-D355)/(A356-A355)</f>
        <v>108.321321321321</v>
      </c>
      <c r="AO356" s="0" t="n">
        <f aca="false">(G356-G355)/(A356-A355)</f>
        <v>402.711711711712</v>
      </c>
      <c r="AP356" s="0" t="n">
        <f aca="false">(J356-J355)/(A356-A355)</f>
        <v>-17.1741741741739</v>
      </c>
      <c r="AQ356" s="0" t="n">
        <f aca="false">(M356-M355)/(A356-A355)</f>
        <v>0</v>
      </c>
      <c r="AR356" s="0" t="n">
        <f aca="false">(P356-P355)/(A356-A355)</f>
        <v>0</v>
      </c>
    </row>
    <row r="357" customFormat="false" ht="12.75" hidden="false" customHeight="false" outlineLevel="0" collapsed="false">
      <c r="A357" s="0" t="n">
        <v>0.118339</v>
      </c>
      <c r="B357" s="0" t="n">
        <v>283.114915</v>
      </c>
      <c r="C357" s="0" t="n">
        <v>218.919288</v>
      </c>
      <c r="D357" s="0" t="n">
        <v>-5.156308</v>
      </c>
      <c r="E357" s="0" t="n">
        <v>379.759308</v>
      </c>
      <c r="F357" s="0" t="n">
        <v>269.416408</v>
      </c>
      <c r="G357" s="0" t="n">
        <v>-1.087629</v>
      </c>
      <c r="H357" s="0" t="n">
        <v>249.933445</v>
      </c>
      <c r="I357" s="0" t="n">
        <v>175.223159</v>
      </c>
      <c r="J357" s="0" t="n">
        <v>-0.911698</v>
      </c>
      <c r="R357" s="0" t="n">
        <f aca="false">C357/B357</f>
        <v>0.773252401767671</v>
      </c>
      <c r="S357" s="0" t="n">
        <f aca="false">F357/E357</f>
        <v>0.709439906605265</v>
      </c>
      <c r="T357" s="0" t="n">
        <f aca="false">I357/H357</f>
        <v>0.70107927732521</v>
      </c>
      <c r="U357" s="0" t="e">
        <f aca="false">L357/K357</f>
        <v>#DIV/0!</v>
      </c>
      <c r="V357" s="0" t="e">
        <f aca="false">O357/N357</f>
        <v>#DIV/0!</v>
      </c>
      <c r="X357" s="0" t="n">
        <f aca="false">D357/B357</f>
        <v>-0.0182127741309567</v>
      </c>
      <c r="Y357" s="0" t="n">
        <f aca="false">G357/E357</f>
        <v>-0.00286399563378181</v>
      </c>
      <c r="Z357" s="0" t="n">
        <f aca="false">J357/H357</f>
        <v>-0.00364776310749448</v>
      </c>
      <c r="AA357" s="0" t="e">
        <f aca="false">M357/K357</f>
        <v>#DIV/0!</v>
      </c>
      <c r="AB357" s="0" t="e">
        <f aca="false">P357/N357</f>
        <v>#DIV/0!</v>
      </c>
      <c r="AD357" s="0" t="n">
        <f aca="false">AVERAGE(B357,E357,H357,K357,N357)</f>
        <v>304.269222666667</v>
      </c>
      <c r="AE357" s="0" t="n">
        <f aca="false">AVERAGE(C357,F357,I357,L357,O357)</f>
        <v>221.186285</v>
      </c>
      <c r="AF357" s="0" t="n">
        <f aca="false">AVERAGE(D357,G357,J357,M357,P357)</f>
        <v>-2.38521166666667</v>
      </c>
      <c r="AH357" s="0" t="n">
        <f aca="false">(C357-C356)/(A357-A356)</f>
        <v>-4649.77777777784</v>
      </c>
      <c r="AI357" s="0" t="n">
        <f aca="false">(F357-F356)/(A357-A356)</f>
        <v>2271.02702702708</v>
      </c>
      <c r="AJ357" s="0" t="n">
        <f aca="false">(I357-I356)/(A357-A356)</f>
        <v>-10237.069069069</v>
      </c>
      <c r="AK357" s="0" t="n">
        <f aca="false">(L357-L356)/(A357-A356)</f>
        <v>0</v>
      </c>
      <c r="AL357" s="0" t="n">
        <f aca="false">(O357-O356)/(A357-A356)</f>
        <v>0</v>
      </c>
      <c r="AN357" s="0" t="n">
        <f aca="false">(D357-D356)/(A357-A356)</f>
        <v>192.282282282282</v>
      </c>
      <c r="AO357" s="0" t="n">
        <f aca="false">(G357-G356)/(A357-A356)</f>
        <v>180.15015015015</v>
      </c>
      <c r="AP357" s="0" t="n">
        <f aca="false">(J357-J356)/(A357-A356)</f>
        <v>-23.9369369369371</v>
      </c>
      <c r="AQ357" s="0" t="n">
        <f aca="false">(M357-M356)/(A357-A356)</f>
        <v>0</v>
      </c>
      <c r="AR357" s="0" t="n">
        <f aca="false">(P357-P356)/(A357-A356)</f>
        <v>0</v>
      </c>
    </row>
    <row r="358" customFormat="false" ht="12.75" hidden="false" customHeight="false" outlineLevel="0" collapsed="false">
      <c r="A358" s="0" t="n">
        <v>0.118673</v>
      </c>
      <c r="B358" s="0" t="n">
        <v>281.889694</v>
      </c>
      <c r="C358" s="0" t="n">
        <v>217.768986</v>
      </c>
      <c r="D358" s="0" t="n">
        <v>-5.08241</v>
      </c>
      <c r="E358" s="0" t="n">
        <v>379.239738</v>
      </c>
      <c r="F358" s="0" t="n">
        <v>270.154522</v>
      </c>
      <c r="G358" s="0" t="n">
        <v>-0.979769</v>
      </c>
      <c r="H358" s="0" t="n">
        <v>247.794907</v>
      </c>
      <c r="I358" s="0" t="n">
        <v>172.348448</v>
      </c>
      <c r="J358" s="0" t="n">
        <v>-0.971718</v>
      </c>
      <c r="R358" s="0" t="n">
        <f aca="false">C358/B358</f>
        <v>0.772532627602909</v>
      </c>
      <c r="S358" s="0" t="n">
        <f aca="false">F358/E358</f>
        <v>0.712358160103992</v>
      </c>
      <c r="T358" s="0" t="n">
        <f aca="false">I358/H358</f>
        <v>0.695528613104223</v>
      </c>
      <c r="U358" s="0" t="e">
        <f aca="false">L358/K358</f>
        <v>#DIV/0!</v>
      </c>
      <c r="V358" s="0" t="e">
        <f aca="false">O358/N358</f>
        <v>#DIV/0!</v>
      </c>
      <c r="X358" s="0" t="n">
        <f aca="false">D358/B358</f>
        <v>-0.0180297829547468</v>
      </c>
      <c r="Y358" s="0" t="n">
        <f aca="false">G358/E358</f>
        <v>-0.00258350827148815</v>
      </c>
      <c r="Z358" s="0" t="n">
        <f aca="false">J358/H358</f>
        <v>-0.00392146074253253</v>
      </c>
      <c r="AA358" s="0" t="e">
        <f aca="false">M358/K358</f>
        <v>#DIV/0!</v>
      </c>
      <c r="AB358" s="0" t="e">
        <f aca="false">P358/N358</f>
        <v>#DIV/0!</v>
      </c>
      <c r="AD358" s="0" t="n">
        <f aca="false">AVERAGE(B358,E358,H358,K358,N358)</f>
        <v>302.974779666667</v>
      </c>
      <c r="AE358" s="0" t="n">
        <f aca="false">AVERAGE(C358,F358,I358,L358,O358)</f>
        <v>220.090652</v>
      </c>
      <c r="AF358" s="0" t="n">
        <f aca="false">AVERAGE(D358,G358,J358,M358,P358)</f>
        <v>-2.34463233333333</v>
      </c>
      <c r="AH358" s="0" t="n">
        <f aca="false">(C358-C357)/(A358-A357)</f>
        <v>-3444.01796407179</v>
      </c>
      <c r="AI358" s="0" t="n">
        <f aca="false">(F358-F357)/(A358-A357)</f>
        <v>2209.9221556886</v>
      </c>
      <c r="AJ358" s="0" t="n">
        <f aca="false">(I358-I357)/(A358-A357)</f>
        <v>-8606.91916167668</v>
      </c>
      <c r="AK358" s="0" t="n">
        <f aca="false">(L358-L357)/(A358-A357)</f>
        <v>0</v>
      </c>
      <c r="AL358" s="0" t="n">
        <f aca="false">(O358-O357)/(A358-A357)</f>
        <v>0</v>
      </c>
      <c r="AN358" s="0" t="n">
        <f aca="false">(D358-D357)/(A358-A357)</f>
        <v>221.251497005987</v>
      </c>
      <c r="AO358" s="0" t="n">
        <f aca="false">(G358-G357)/(A358-A357)</f>
        <v>322.934131736526</v>
      </c>
      <c r="AP358" s="0" t="n">
        <f aca="false">(J358-J357)/(A358-A357)</f>
        <v>-179.700598802395</v>
      </c>
      <c r="AQ358" s="0" t="n">
        <f aca="false">(M358-M357)/(A358-A357)</f>
        <v>0</v>
      </c>
      <c r="AR358" s="0" t="n">
        <f aca="false">(P358-P357)/(A358-A357)</f>
        <v>0</v>
      </c>
    </row>
  </sheetData>
  <autoFilter ref="A1:AB35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7T20:57:26Z</dcterms:created>
  <dc:creator>Steve Blackburn</dc:creator>
  <dc:description/>
  <dc:language>en-US</dc:language>
  <cp:lastModifiedBy>Steve Blackburn</cp:lastModifiedBy>
  <dcterms:modified xsi:type="dcterms:W3CDTF">2005-07-09T22:25:20Z</dcterms:modified>
  <cp:revision>0</cp:revision>
  <dc:subject/>
  <dc:title/>
</cp:coreProperties>
</file>